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976248"/>
        <c:axId val="11465684"/>
      </c:scatterChart>
      <c:valAx>
        <c:axId val="13976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684"/>
        <c:crossesAt val="0"/>
        <c:crossBetween val="midCat"/>
      </c:valAx>
      <c:valAx>
        <c:axId val="11465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651404"/>
        <c:axId val="17885650"/>
      </c:scatterChart>
      <c:valAx>
        <c:axId val="20651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650"/>
        <c:crossesAt val="0"/>
        <c:crossBetween val="midCat"/>
      </c:valAx>
      <c:valAx>
        <c:axId val="17885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