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73094"/>
        <c:axId val="91779728"/>
      </c:scatterChart>
      <c:valAx>
        <c:axId val="2717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728"/>
        <c:crossesAt val="0"/>
        <c:crossBetween val="midCat"/>
      </c:valAx>
      <c:valAx>
        <c:axId val="9177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78426"/>
        <c:axId val="45137000"/>
      </c:scatterChart>
      <c:valAx>
        <c:axId val="45078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000"/>
        <c:crossesAt val="0"/>
        <c:crossBetween val="midCat"/>
      </c:valAx>
      <c:valAx>
        <c:axId val="45137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