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67683"/>
        <c:axId val="42574738"/>
      </c:scatterChart>
      <c:valAx>
        <c:axId val="41367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74738"/>
        <c:crossesAt val="0"/>
        <c:crossBetween val="midCat"/>
      </c:valAx>
      <c:valAx>
        <c:axId val="42574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67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