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5037198"/>
        <c:axId val="19664970"/>
      </c:barChart>
      <c:catAx>
        <c:axId val="850371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4970"/>
        <c:crossesAt val="0"/>
        <c:auto val="1"/>
        <c:lblAlgn val="ctr"/>
        <c:lblOffset val="100"/>
        <c:noMultiLvlLbl val="0"/>
      </c:catAx>
      <c:valAx>
        <c:axId val="196649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719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4217139"/>
        <c:axId val="27977814"/>
      </c:barChart>
      <c:catAx>
        <c:axId val="642171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7814"/>
        <c:crossesAt val="0"/>
        <c:auto val="1"/>
        <c:lblAlgn val="ctr"/>
        <c:lblOffset val="100"/>
        <c:noMultiLvlLbl val="0"/>
      </c:catAx>
      <c:valAx>
        <c:axId val="2797781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71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7327598"/>
        <c:axId val="9632828"/>
      </c:barChart>
      <c:catAx>
        <c:axId val="273275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828"/>
        <c:crossesAt val="0"/>
        <c:auto val="1"/>
        <c:lblAlgn val="ctr"/>
        <c:lblOffset val="100"/>
        <c:noMultiLvlLbl val="0"/>
      </c:catAx>
      <c:valAx>
        <c:axId val="963282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75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580463"/>
        <c:axId val="50594799"/>
      </c:barChart>
      <c:catAx>
        <c:axId val="45804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4799"/>
        <c:crossesAt val="0"/>
        <c:auto val="1"/>
        <c:lblAlgn val="ctr"/>
        <c:lblOffset val="100"/>
        <c:noMultiLvlLbl val="0"/>
      </c:catAx>
      <c:valAx>
        <c:axId val="5059479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4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2339079"/>
        <c:axId val="1838028"/>
      </c:barChart>
      <c:catAx>
        <c:axId val="623390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028"/>
        <c:crossesAt val="0"/>
        <c:auto val="1"/>
        <c:lblAlgn val="ctr"/>
        <c:lblOffset val="100"/>
        <c:noMultiLvlLbl val="0"/>
      </c:catAx>
      <c:valAx>
        <c:axId val="183802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90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2022841"/>
        <c:axId val="3313512"/>
      </c:barChart>
      <c:catAx>
        <c:axId val="620228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512"/>
        <c:crossesAt val="0"/>
        <c:auto val="1"/>
        <c:lblAlgn val="ctr"/>
        <c:lblOffset val="100"/>
        <c:noMultiLvlLbl val="0"/>
      </c:catAx>
      <c:valAx>
        <c:axId val="331351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28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6387332"/>
        <c:axId val="88889305"/>
      </c:barChart>
      <c:catAx>
        <c:axId val="163873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9305"/>
        <c:crossesAt val="0"/>
        <c:auto val="1"/>
        <c:lblAlgn val="ctr"/>
        <c:lblOffset val="100"/>
        <c:noMultiLvlLbl val="0"/>
      </c:catAx>
      <c:valAx>
        <c:axId val="8888930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73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4121784"/>
        <c:axId val="3413207"/>
      </c:barChart>
      <c:catAx>
        <c:axId val="141217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207"/>
        <c:crossesAt val="0"/>
        <c:auto val="1"/>
        <c:lblAlgn val="ctr"/>
        <c:lblOffset val="100"/>
        <c:noMultiLvlLbl val="0"/>
      </c:catAx>
      <c:valAx>
        <c:axId val="341320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17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