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99555"/>
        <c:axId val="54793935"/>
      </c:scatterChart>
      <c:valAx>
        <c:axId val="73499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935"/>
        <c:crossesAt val="0"/>
        <c:crossBetween val="midCat"/>
      </c:valAx>
      <c:valAx>
        <c:axId val="54793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74397"/>
        <c:axId val="72297781"/>
      </c:scatterChart>
      <c:valAx>
        <c:axId val="30474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781"/>
        <c:crossesAt val="0"/>
        <c:crossBetween val="midCat"/>
      </c:valAx>
      <c:valAx>
        <c:axId val="72297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