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8334"/>
        <c:axId val="43150564"/>
      </c:scatterChart>
      <c:valAx>
        <c:axId val="1328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64"/>
        <c:crossesAt val="0"/>
        <c:crossBetween val="midCat"/>
      </c:valAx>
      <c:valAx>
        <c:axId val="4315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7411"/>
        <c:axId val="60235124"/>
      </c:scatterChart>
      <c:valAx>
        <c:axId val="4937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124"/>
        <c:crossesAt val="0"/>
        <c:crossBetween val="midCat"/>
      </c:valAx>
      <c:valAx>
        <c:axId val="6023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