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27885"/>
        <c:axId val="49447379"/>
      </c:scatterChart>
      <c:valAx>
        <c:axId val="72027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379"/>
        <c:crossesAt val="0"/>
        <c:crossBetween val="midCat"/>
      </c:valAx>
      <c:valAx>
        <c:axId val="49447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57913"/>
        <c:axId val="79114314"/>
      </c:scatterChart>
      <c:valAx>
        <c:axId val="54157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314"/>
        <c:crossesAt val="0"/>
        <c:crossBetween val="midCat"/>
      </c:valAx>
      <c:valAx>
        <c:axId val="79114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