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96342"/>
        <c:axId val="58138102"/>
      </c:barChart>
      <c:catAx>
        <c:axId val="461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102"/>
        <c:auto val="1"/>
        <c:lblAlgn val="ctr"/>
        <c:lblOffset val="100"/>
        <c:noMultiLvlLbl val="0"/>
      </c:catAx>
      <c:valAx>
        <c:axId val="581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37401"/>
        <c:axId val="47866056"/>
      </c:barChart>
      <c:catAx>
        <c:axId val="984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056"/>
        <c:auto val="1"/>
        <c:lblAlgn val="ctr"/>
        <c:lblOffset val="100"/>
        <c:noMultiLvlLbl val="0"/>
      </c:catAx>
      <c:valAx>
        <c:axId val="478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73497"/>
        <c:axId val="36687006"/>
      </c:barChart>
      <c:catAx>
        <c:axId val="6387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06"/>
        <c:auto val="1"/>
        <c:lblAlgn val="ctr"/>
        <c:lblOffset val="100"/>
        <c:noMultiLvlLbl val="0"/>
      </c:catAx>
      <c:valAx>
        <c:axId val="366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2524"/>
        <c:axId val="70370189"/>
      </c:barChart>
      <c:catAx>
        <c:axId val="6927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189"/>
        <c:auto val="1"/>
        <c:lblAlgn val="ctr"/>
        <c:lblOffset val="100"/>
        <c:noMultiLvlLbl val="0"/>
      </c:catAx>
      <c:valAx>
        <c:axId val="703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82172"/>
        <c:axId val="95854819"/>
      </c:barChart>
      <c:catAx>
        <c:axId val="509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19"/>
        <c:auto val="1"/>
        <c:lblAlgn val="ctr"/>
        <c:lblOffset val="100"/>
        <c:noMultiLvlLbl val="0"/>
      </c:catAx>
      <c:valAx>
        <c:axId val="958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73924"/>
        <c:axId val="64289393"/>
      </c:barChart>
      <c:catAx>
        <c:axId val="490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393"/>
        <c:auto val="1"/>
        <c:lblAlgn val="ctr"/>
        <c:lblOffset val="100"/>
        <c:noMultiLvlLbl val="0"/>
      </c:catAx>
      <c:valAx>
        <c:axId val="642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9641"/>
        <c:axId val="41075965"/>
      </c:barChart>
      <c:catAx>
        <c:axId val="669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965"/>
        <c:auto val="1"/>
        <c:lblAlgn val="ctr"/>
        <c:lblOffset val="100"/>
        <c:noMultiLvlLbl val="0"/>
      </c:catAx>
      <c:valAx>
        <c:axId val="410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68388"/>
        <c:axId val="65957684"/>
      </c:barChart>
      <c:catAx>
        <c:axId val="900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684"/>
        <c:auto val="1"/>
        <c:lblAlgn val="ctr"/>
        <c:lblOffset val="100"/>
        <c:noMultiLvlLbl val="0"/>
      </c:catAx>
      <c:valAx>
        <c:axId val="659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59977"/>
        <c:axId val="46466409"/>
      </c:barChart>
      <c:catAx>
        <c:axId val="783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09"/>
        <c:auto val="1"/>
        <c:lblAlgn val="ctr"/>
        <c:lblOffset val="100"/>
        <c:noMultiLvlLbl val="0"/>
      </c:catAx>
      <c:valAx>
        <c:axId val="464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17631"/>
        <c:axId val="68045867"/>
      </c:barChart>
      <c:catAx>
        <c:axId val="599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867"/>
        <c:auto val="1"/>
        <c:lblAlgn val="ctr"/>
        <c:lblOffset val="100"/>
        <c:noMultiLvlLbl val="0"/>
      </c:catAx>
      <c:valAx>
        <c:axId val="680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42914"/>
        <c:axId val="78389715"/>
      </c:barChart>
      <c:catAx>
        <c:axId val="514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715"/>
        <c:auto val="1"/>
        <c:lblAlgn val="ctr"/>
        <c:lblOffset val="100"/>
        <c:noMultiLvlLbl val="0"/>
      </c:catAx>
      <c:valAx>
        <c:axId val="783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1722"/>
        <c:axId val="86615305"/>
      </c:barChart>
      <c:catAx>
        <c:axId val="3830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305"/>
        <c:auto val="1"/>
        <c:lblAlgn val="ctr"/>
        <c:lblOffset val="100"/>
        <c:noMultiLvlLbl val="0"/>
      </c:catAx>
      <c:valAx>
        <c:axId val="8661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42090"/>
        <c:axId val="16463663"/>
      </c:barChart>
      <c:catAx>
        <c:axId val="1174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663"/>
        <c:auto val="1"/>
        <c:lblAlgn val="ctr"/>
        <c:lblOffset val="100"/>
        <c:noMultiLvlLbl val="0"/>
      </c:catAx>
      <c:valAx>
        <c:axId val="164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7059"/>
        <c:axId val="30943934"/>
      </c:barChart>
      <c:catAx>
        <c:axId val="344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934"/>
        <c:auto val="1"/>
        <c:lblAlgn val="ctr"/>
        <c:lblOffset val="100"/>
        <c:noMultiLvlLbl val="0"/>
      </c:catAx>
      <c:valAx>
        <c:axId val="309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77475"/>
        <c:axId val="33279422"/>
      </c:barChart>
      <c:catAx>
        <c:axId val="9557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22"/>
        <c:auto val="1"/>
        <c:lblAlgn val="ctr"/>
        <c:lblOffset val="100"/>
        <c:noMultiLvlLbl val="0"/>
      </c:catAx>
      <c:valAx>
        <c:axId val="332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0282"/>
        <c:axId val="84485547"/>
      </c:barChart>
      <c:catAx>
        <c:axId val="282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547"/>
        <c:auto val="1"/>
        <c:lblAlgn val="ctr"/>
        <c:lblOffset val="100"/>
        <c:noMultiLvlLbl val="0"/>
      </c:catAx>
      <c:valAx>
        <c:axId val="844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58703"/>
        <c:axId val="20161628"/>
      </c:barChart>
      <c:catAx>
        <c:axId val="598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628"/>
        <c:auto val="1"/>
        <c:lblAlgn val="ctr"/>
        <c:lblOffset val="100"/>
        <c:noMultiLvlLbl val="0"/>
      </c:catAx>
      <c:valAx>
        <c:axId val="201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5626"/>
        <c:axId val="90570330"/>
      </c:barChart>
      <c:catAx>
        <c:axId val="55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330"/>
        <c:auto val="1"/>
        <c:lblAlgn val="ctr"/>
        <c:lblOffset val="100"/>
        <c:noMultiLvlLbl val="0"/>
      </c:catAx>
      <c:valAx>
        <c:axId val="905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