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05231"/>
        <c:axId val="59341254"/>
      </c:scatterChart>
      <c:valAx>
        <c:axId val="3360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54"/>
        <c:crossesAt val="0"/>
        <c:crossBetween val="midCat"/>
      </c:valAx>
      <c:valAx>
        <c:axId val="5934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9387"/>
        <c:axId val="91427600"/>
      </c:scatterChart>
      <c:valAx>
        <c:axId val="5414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600"/>
        <c:crossesAt val="0"/>
        <c:crossBetween val="midCat"/>
      </c:valAx>
      <c:valAx>
        <c:axId val="9142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43854"/>
        <c:axId val="61104920"/>
      </c:scatterChart>
      <c:valAx>
        <c:axId val="3954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920"/>
        <c:crossesAt val="0"/>
        <c:crossBetween val="midCat"/>
      </c:valAx>
      <c:valAx>
        <c:axId val="6110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87924"/>
        <c:axId val="59309882"/>
      </c:scatterChart>
      <c:valAx>
        <c:axId val="1108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882"/>
        <c:crossesAt val="0"/>
        <c:crossBetween val="midCat"/>
      </c:valAx>
      <c:valAx>
        <c:axId val="5930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