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30869"/>
        <c:axId val="28193979"/>
      </c:scatterChart>
      <c:valAx>
        <c:axId val="67130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979"/>
        <c:crossesAt val="0"/>
        <c:crossBetween val="midCat"/>
      </c:valAx>
      <c:valAx>
        <c:axId val="28193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48559"/>
        <c:axId val="12676391"/>
      </c:scatterChart>
      <c:valAx>
        <c:axId val="86848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391"/>
        <c:crossesAt val="0"/>
        <c:crossBetween val="midCat"/>
      </c:valAx>
      <c:valAx>
        <c:axId val="12676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50997"/>
        <c:axId val="72968505"/>
      </c:scatterChart>
      <c:valAx>
        <c:axId val="42350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505"/>
        <c:crossesAt val="0"/>
        <c:crossBetween val="midCat"/>
      </c:valAx>
      <c:valAx>
        <c:axId val="72968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91374"/>
        <c:axId val="70224594"/>
      </c:scatterChart>
      <c:valAx>
        <c:axId val="36291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594"/>
        <c:crossesAt val="0"/>
        <c:crossBetween val="midCat"/>
      </c:valAx>
      <c:valAx>
        <c:axId val="70224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