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1924"/>
        <c:axId val="85097433"/>
      </c:barChart>
      <c:catAx>
        <c:axId val="403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33"/>
        <c:auto val="1"/>
        <c:lblAlgn val="ctr"/>
        <c:lblOffset val="100"/>
        <c:noMultiLvlLbl val="0"/>
      </c:catAx>
      <c:valAx>
        <c:axId val="850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254"/>
        <c:axId val="36922094"/>
      </c:barChart>
      <c:catAx>
        <c:axId val="21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94"/>
        <c:auto val="1"/>
        <c:lblAlgn val="ctr"/>
        <c:lblOffset val="100"/>
        <c:noMultiLvlLbl val="0"/>
      </c:catAx>
      <c:valAx>
        <c:axId val="369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0430"/>
        <c:axId val="48210147"/>
      </c:barChart>
      <c:catAx>
        <c:axId val="635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47"/>
        <c:auto val="1"/>
        <c:lblAlgn val="ctr"/>
        <c:lblOffset val="100"/>
        <c:noMultiLvlLbl val="0"/>
      </c:catAx>
      <c:valAx>
        <c:axId val="482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366"/>
        <c:axId val="28575466"/>
      </c:barChart>
      <c:catAx>
        <c:axId val="73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66"/>
        <c:auto val="1"/>
        <c:lblAlgn val="ctr"/>
        <c:lblOffset val="100"/>
        <c:noMultiLvlLbl val="0"/>
      </c:catAx>
      <c:valAx>
        <c:axId val="285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9105"/>
        <c:axId val="11381449"/>
      </c:barChart>
      <c:catAx>
        <c:axId val="696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449"/>
        <c:auto val="1"/>
        <c:lblAlgn val="ctr"/>
        <c:lblOffset val="100"/>
        <c:noMultiLvlLbl val="0"/>
      </c:catAx>
      <c:valAx>
        <c:axId val="113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98759"/>
        <c:axId val="46205695"/>
      </c:barChart>
      <c:catAx>
        <c:axId val="941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695"/>
        <c:auto val="1"/>
        <c:lblAlgn val="ctr"/>
        <c:lblOffset val="100"/>
        <c:noMultiLvlLbl val="0"/>
      </c:catAx>
      <c:valAx>
        <c:axId val="462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2947"/>
        <c:axId val="40415770"/>
      </c:barChart>
      <c:catAx>
        <c:axId val="154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770"/>
        <c:auto val="1"/>
        <c:lblAlgn val="ctr"/>
        <c:lblOffset val="100"/>
        <c:noMultiLvlLbl val="0"/>
      </c:catAx>
      <c:valAx>
        <c:axId val="404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3449"/>
        <c:axId val="41175212"/>
      </c:barChart>
      <c:catAx>
        <c:axId val="703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212"/>
        <c:auto val="1"/>
        <c:lblAlgn val="ctr"/>
        <c:lblOffset val="100"/>
        <c:noMultiLvlLbl val="0"/>
      </c:catAx>
      <c:valAx>
        <c:axId val="411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774"/>
        <c:axId val="45459457"/>
      </c:barChart>
      <c:catAx>
        <c:axId val="83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57"/>
        <c:auto val="1"/>
        <c:lblAlgn val="ctr"/>
        <c:lblOffset val="100"/>
        <c:noMultiLvlLbl val="0"/>
      </c:catAx>
      <c:valAx>
        <c:axId val="45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6663"/>
        <c:axId val="48815786"/>
      </c:barChart>
      <c:catAx>
        <c:axId val="746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786"/>
        <c:auto val="1"/>
        <c:lblAlgn val="ctr"/>
        <c:lblOffset val="100"/>
        <c:noMultiLvlLbl val="0"/>
      </c:catAx>
      <c:valAx>
        <c:axId val="488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9694"/>
        <c:axId val="95484325"/>
      </c:barChart>
      <c:catAx>
        <c:axId val="847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325"/>
        <c:auto val="1"/>
        <c:lblAlgn val="ctr"/>
        <c:lblOffset val="100"/>
        <c:noMultiLvlLbl val="0"/>
      </c:catAx>
      <c:valAx>
        <c:axId val="954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151"/>
        <c:axId val="49471879"/>
      </c:barChart>
      <c:catAx>
        <c:axId val="364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79"/>
        <c:auto val="1"/>
        <c:lblAlgn val="ctr"/>
        <c:lblOffset val="100"/>
        <c:noMultiLvlLbl val="0"/>
      </c:catAx>
      <c:valAx>
        <c:axId val="494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616"/>
        <c:axId val="37618595"/>
      </c:barChart>
      <c:catAx>
        <c:axId val="77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595"/>
        <c:auto val="1"/>
        <c:lblAlgn val="ctr"/>
        <c:lblOffset val="100"/>
        <c:noMultiLvlLbl val="0"/>
      </c:catAx>
      <c:valAx>
        <c:axId val="376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94250"/>
        <c:axId val="58043363"/>
      </c:barChart>
      <c:catAx>
        <c:axId val="275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63"/>
        <c:auto val="1"/>
        <c:lblAlgn val="ctr"/>
        <c:lblOffset val="100"/>
        <c:noMultiLvlLbl val="0"/>
      </c:catAx>
      <c:valAx>
        <c:axId val="580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0688"/>
        <c:axId val="17504139"/>
      </c:barChart>
      <c:catAx>
        <c:axId val="927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39"/>
        <c:auto val="1"/>
        <c:lblAlgn val="ctr"/>
        <c:lblOffset val="100"/>
        <c:noMultiLvlLbl val="0"/>
      </c:catAx>
      <c:valAx>
        <c:axId val="175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52984"/>
        <c:axId val="52256478"/>
      </c:barChart>
      <c:catAx>
        <c:axId val="915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478"/>
        <c:auto val="1"/>
        <c:lblAlgn val="ctr"/>
        <c:lblOffset val="100"/>
        <c:noMultiLvlLbl val="0"/>
      </c:catAx>
      <c:valAx>
        <c:axId val="522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37687"/>
        <c:axId val="97127825"/>
      </c:barChart>
      <c:catAx>
        <c:axId val="949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25"/>
        <c:auto val="1"/>
        <c:lblAlgn val="ctr"/>
        <c:lblOffset val="100"/>
        <c:noMultiLvlLbl val="0"/>
      </c:catAx>
      <c:valAx>
        <c:axId val="971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7466"/>
        <c:axId val="11975486"/>
      </c:barChart>
      <c:catAx>
        <c:axId val="736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486"/>
        <c:auto val="1"/>
        <c:lblAlgn val="ctr"/>
        <c:lblOffset val="100"/>
        <c:noMultiLvlLbl val="0"/>
      </c:catAx>
      <c:valAx>
        <c:axId val="119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