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310"/>
        <c:axId val="54742056"/>
      </c:scatterChart>
      <c:valAx>
        <c:axId val="667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56"/>
        <c:crossesAt val="0"/>
        <c:crossBetween val="midCat"/>
      </c:valAx>
      <c:valAx>
        <c:axId val="5474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01090"/>
        <c:axId val="93300922"/>
      </c:scatterChart>
      <c:valAx>
        <c:axId val="780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22"/>
        <c:crossesAt val="0"/>
        <c:crossBetween val="midCat"/>
      </c:valAx>
      <c:valAx>
        <c:axId val="9330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5550"/>
        <c:axId val="59360721"/>
      </c:scatterChart>
      <c:valAx>
        <c:axId val="6814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721"/>
        <c:crossesAt val="0"/>
        <c:crossBetween val="midCat"/>
      </c:valAx>
      <c:valAx>
        <c:axId val="5936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55917"/>
        <c:axId val="89662469"/>
      </c:scatterChart>
      <c:valAx>
        <c:axId val="1135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69"/>
        <c:crossesAt val="0"/>
        <c:crossBetween val="midCat"/>
      </c:valAx>
      <c:valAx>
        <c:axId val="896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