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28438"/>
        <c:axId val="81401096"/>
      </c:barChart>
      <c:catAx>
        <c:axId val="6212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096"/>
        <c:auto val="1"/>
        <c:lblAlgn val="ctr"/>
        <c:lblOffset val="100"/>
        <c:noMultiLvlLbl val="0"/>
      </c:catAx>
      <c:valAx>
        <c:axId val="814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62230"/>
        <c:axId val="82814025"/>
      </c:barChart>
      <c:catAx>
        <c:axId val="3786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025"/>
        <c:auto val="1"/>
        <c:lblAlgn val="ctr"/>
        <c:lblOffset val="100"/>
        <c:noMultiLvlLbl val="0"/>
      </c:catAx>
      <c:valAx>
        <c:axId val="8281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48854"/>
        <c:axId val="72146905"/>
      </c:barChart>
      <c:catAx>
        <c:axId val="3494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905"/>
        <c:auto val="1"/>
        <c:lblAlgn val="ctr"/>
        <c:lblOffset val="100"/>
        <c:noMultiLvlLbl val="0"/>
      </c:catAx>
      <c:valAx>
        <c:axId val="721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17018"/>
        <c:axId val="89749272"/>
      </c:barChart>
      <c:catAx>
        <c:axId val="7921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272"/>
        <c:auto val="1"/>
        <c:lblAlgn val="ctr"/>
        <c:lblOffset val="100"/>
        <c:noMultiLvlLbl val="0"/>
      </c:catAx>
      <c:valAx>
        <c:axId val="897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5412"/>
        <c:axId val="62824068"/>
      </c:barChart>
      <c:catAx>
        <c:axId val="72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068"/>
        <c:auto val="1"/>
        <c:lblAlgn val="ctr"/>
        <c:lblOffset val="100"/>
        <c:noMultiLvlLbl val="0"/>
      </c:catAx>
      <c:valAx>
        <c:axId val="628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26051"/>
        <c:axId val="45310018"/>
      </c:barChart>
      <c:catAx>
        <c:axId val="3622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018"/>
        <c:auto val="1"/>
        <c:lblAlgn val="ctr"/>
        <c:lblOffset val="100"/>
        <c:noMultiLvlLbl val="0"/>
      </c:catAx>
      <c:valAx>
        <c:axId val="453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28729"/>
        <c:axId val="52901519"/>
      </c:barChart>
      <c:catAx>
        <c:axId val="424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519"/>
        <c:auto val="1"/>
        <c:lblAlgn val="ctr"/>
        <c:lblOffset val="100"/>
        <c:noMultiLvlLbl val="0"/>
      </c:catAx>
      <c:valAx>
        <c:axId val="529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46472"/>
        <c:axId val="24847085"/>
      </c:barChart>
      <c:catAx>
        <c:axId val="2794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085"/>
        <c:auto val="1"/>
        <c:lblAlgn val="ctr"/>
        <c:lblOffset val="100"/>
        <c:noMultiLvlLbl val="0"/>
      </c:catAx>
      <c:valAx>
        <c:axId val="248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09256"/>
        <c:axId val="54583160"/>
      </c:barChart>
      <c:catAx>
        <c:axId val="2730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160"/>
        <c:auto val="1"/>
        <c:lblAlgn val="ctr"/>
        <c:lblOffset val="100"/>
        <c:noMultiLvlLbl val="0"/>
      </c:catAx>
      <c:valAx>
        <c:axId val="545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45776"/>
        <c:axId val="99636440"/>
      </c:barChart>
      <c:catAx>
        <c:axId val="715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440"/>
        <c:auto val="1"/>
        <c:lblAlgn val="ctr"/>
        <c:lblOffset val="100"/>
        <c:noMultiLvlLbl val="0"/>
      </c:catAx>
      <c:valAx>
        <c:axId val="9963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08286"/>
        <c:axId val="97775366"/>
      </c:barChart>
      <c:catAx>
        <c:axId val="2920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366"/>
        <c:auto val="1"/>
        <c:lblAlgn val="ctr"/>
        <c:lblOffset val="100"/>
        <c:noMultiLvlLbl val="0"/>
      </c:catAx>
      <c:valAx>
        <c:axId val="977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80236"/>
        <c:axId val="98328651"/>
      </c:barChart>
      <c:catAx>
        <c:axId val="3288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651"/>
        <c:auto val="1"/>
        <c:lblAlgn val="ctr"/>
        <c:lblOffset val="100"/>
        <c:noMultiLvlLbl val="0"/>
      </c:catAx>
      <c:valAx>
        <c:axId val="983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756"/>
        <c:axId val="97647934"/>
      </c:barChart>
      <c:catAx>
        <c:axId val="9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934"/>
        <c:auto val="1"/>
        <c:lblAlgn val="ctr"/>
        <c:lblOffset val="100"/>
        <c:noMultiLvlLbl val="0"/>
      </c:catAx>
      <c:valAx>
        <c:axId val="976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80670"/>
        <c:axId val="56703958"/>
      </c:barChart>
      <c:catAx>
        <c:axId val="477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958"/>
        <c:auto val="1"/>
        <c:lblAlgn val="ctr"/>
        <c:lblOffset val="100"/>
        <c:noMultiLvlLbl val="0"/>
      </c:catAx>
      <c:valAx>
        <c:axId val="567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60106"/>
        <c:axId val="36640150"/>
      </c:barChart>
      <c:catAx>
        <c:axId val="7636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150"/>
        <c:auto val="1"/>
        <c:lblAlgn val="ctr"/>
        <c:lblOffset val="100"/>
        <c:noMultiLvlLbl val="0"/>
      </c:catAx>
      <c:valAx>
        <c:axId val="366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41468"/>
        <c:axId val="77880169"/>
      </c:barChart>
      <c:catAx>
        <c:axId val="540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169"/>
        <c:auto val="1"/>
        <c:lblAlgn val="ctr"/>
        <c:lblOffset val="100"/>
        <c:noMultiLvlLbl val="0"/>
      </c:catAx>
      <c:valAx>
        <c:axId val="7788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90188"/>
        <c:axId val="85837437"/>
      </c:barChart>
      <c:catAx>
        <c:axId val="3969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437"/>
        <c:auto val="1"/>
        <c:lblAlgn val="ctr"/>
        <c:lblOffset val="100"/>
        <c:noMultiLvlLbl val="0"/>
      </c:catAx>
      <c:valAx>
        <c:axId val="858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06443"/>
        <c:axId val="87910841"/>
      </c:barChart>
      <c:catAx>
        <c:axId val="3050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841"/>
        <c:auto val="1"/>
        <c:lblAlgn val="ctr"/>
        <c:lblOffset val="100"/>
        <c:noMultiLvlLbl val="0"/>
      </c:catAx>
      <c:valAx>
        <c:axId val="8791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