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89418"/>
        <c:axId val="54576421"/>
      </c:barChart>
      <c:catAx>
        <c:axId val="2548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421"/>
        <c:auto val="1"/>
        <c:lblAlgn val="ctr"/>
        <c:lblOffset val="100"/>
        <c:noMultiLvlLbl val="0"/>
      </c:catAx>
      <c:valAx>
        <c:axId val="5457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29275"/>
        <c:axId val="39152451"/>
      </c:barChart>
      <c:catAx>
        <c:axId val="2752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451"/>
        <c:auto val="1"/>
        <c:lblAlgn val="ctr"/>
        <c:lblOffset val="100"/>
        <c:noMultiLvlLbl val="0"/>
      </c:catAx>
      <c:valAx>
        <c:axId val="3915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27839"/>
        <c:axId val="53303840"/>
      </c:barChart>
      <c:catAx>
        <c:axId val="9422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840"/>
        <c:auto val="1"/>
        <c:lblAlgn val="ctr"/>
        <c:lblOffset val="100"/>
        <c:noMultiLvlLbl val="0"/>
      </c:catAx>
      <c:valAx>
        <c:axId val="5330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07859"/>
        <c:axId val="1465209"/>
      </c:barChart>
      <c:catAx>
        <c:axId val="6240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09"/>
        <c:auto val="1"/>
        <c:lblAlgn val="ctr"/>
        <c:lblOffset val="100"/>
        <c:noMultiLvlLbl val="0"/>
      </c:catAx>
      <c:valAx>
        <c:axId val="146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50290"/>
        <c:axId val="99098258"/>
      </c:barChart>
      <c:catAx>
        <c:axId val="5545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258"/>
        <c:auto val="1"/>
        <c:lblAlgn val="ctr"/>
        <c:lblOffset val="100"/>
        <c:noMultiLvlLbl val="0"/>
      </c:catAx>
      <c:valAx>
        <c:axId val="9909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8242"/>
        <c:axId val="5559332"/>
      </c:barChart>
      <c:catAx>
        <c:axId val="247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32"/>
        <c:auto val="1"/>
        <c:lblAlgn val="ctr"/>
        <c:lblOffset val="100"/>
        <c:noMultiLvlLbl val="0"/>
      </c:catAx>
      <c:valAx>
        <c:axId val="555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71154"/>
        <c:axId val="78258418"/>
      </c:barChart>
      <c:catAx>
        <c:axId val="4817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418"/>
        <c:auto val="1"/>
        <c:lblAlgn val="ctr"/>
        <c:lblOffset val="100"/>
        <c:noMultiLvlLbl val="0"/>
      </c:catAx>
      <c:valAx>
        <c:axId val="7825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25742"/>
        <c:axId val="48947549"/>
      </c:barChart>
      <c:catAx>
        <c:axId val="3312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549"/>
        <c:auto val="1"/>
        <c:lblAlgn val="ctr"/>
        <c:lblOffset val="100"/>
        <c:noMultiLvlLbl val="0"/>
      </c:catAx>
      <c:valAx>
        <c:axId val="4894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40012"/>
        <c:axId val="16702991"/>
      </c:barChart>
      <c:catAx>
        <c:axId val="9774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991"/>
        <c:auto val="1"/>
        <c:lblAlgn val="ctr"/>
        <c:lblOffset val="100"/>
        <c:noMultiLvlLbl val="0"/>
      </c:catAx>
      <c:valAx>
        <c:axId val="1670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20462"/>
        <c:axId val="37392385"/>
      </c:barChart>
      <c:catAx>
        <c:axId val="6142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385"/>
        <c:auto val="1"/>
        <c:lblAlgn val="ctr"/>
        <c:lblOffset val="100"/>
        <c:noMultiLvlLbl val="0"/>
      </c:catAx>
      <c:valAx>
        <c:axId val="3739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42765"/>
        <c:axId val="17030246"/>
      </c:barChart>
      <c:catAx>
        <c:axId val="9834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246"/>
        <c:auto val="1"/>
        <c:lblAlgn val="ctr"/>
        <c:lblOffset val="100"/>
        <c:noMultiLvlLbl val="0"/>
      </c:catAx>
      <c:valAx>
        <c:axId val="1703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27973"/>
        <c:axId val="20227255"/>
      </c:barChart>
      <c:catAx>
        <c:axId val="1112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255"/>
        <c:auto val="1"/>
        <c:lblAlgn val="ctr"/>
        <c:lblOffset val="100"/>
        <c:noMultiLvlLbl val="0"/>
      </c:catAx>
      <c:valAx>
        <c:axId val="2022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58437"/>
        <c:axId val="8307412"/>
      </c:barChart>
      <c:catAx>
        <c:axId val="2715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12"/>
        <c:auto val="1"/>
        <c:lblAlgn val="ctr"/>
        <c:lblOffset val="100"/>
        <c:noMultiLvlLbl val="0"/>
      </c:catAx>
      <c:valAx>
        <c:axId val="830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91522"/>
        <c:axId val="65041406"/>
      </c:barChart>
      <c:catAx>
        <c:axId val="6719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406"/>
        <c:auto val="1"/>
        <c:lblAlgn val="ctr"/>
        <c:lblOffset val="100"/>
        <c:noMultiLvlLbl val="0"/>
      </c:catAx>
      <c:valAx>
        <c:axId val="6504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24435"/>
        <c:axId val="91965527"/>
      </c:barChart>
      <c:catAx>
        <c:axId val="8332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527"/>
        <c:auto val="1"/>
        <c:lblAlgn val="ctr"/>
        <c:lblOffset val="100"/>
        <c:noMultiLvlLbl val="0"/>
      </c:catAx>
      <c:valAx>
        <c:axId val="9196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79742"/>
        <c:axId val="67303244"/>
      </c:barChart>
      <c:catAx>
        <c:axId val="2077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244"/>
        <c:auto val="1"/>
        <c:lblAlgn val="ctr"/>
        <c:lblOffset val="100"/>
        <c:noMultiLvlLbl val="0"/>
      </c:catAx>
      <c:valAx>
        <c:axId val="6730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44195"/>
        <c:axId val="32544462"/>
      </c:barChart>
      <c:catAx>
        <c:axId val="3334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462"/>
        <c:auto val="1"/>
        <c:lblAlgn val="ctr"/>
        <c:lblOffset val="100"/>
        <c:noMultiLvlLbl val="0"/>
      </c:catAx>
      <c:valAx>
        <c:axId val="3254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87248"/>
        <c:axId val="47968280"/>
      </c:barChart>
      <c:catAx>
        <c:axId val="4488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280"/>
        <c:auto val="1"/>
        <c:lblAlgn val="ctr"/>
        <c:lblOffset val="100"/>
        <c:noMultiLvlLbl val="0"/>
      </c:catAx>
      <c:valAx>
        <c:axId val="4796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