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7423"/>
        <c:axId val="32918019"/>
      </c:scatterChart>
      <c:valAx>
        <c:axId val="2593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19"/>
        <c:crossesAt val="0"/>
        <c:crossBetween val="midCat"/>
      </c:valAx>
      <c:valAx>
        <c:axId val="3291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0196"/>
        <c:axId val="20496251"/>
      </c:scatterChart>
      <c:valAx>
        <c:axId val="6247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251"/>
        <c:crossesAt val="0"/>
        <c:crossBetween val="midCat"/>
      </c:valAx>
      <c:valAx>
        <c:axId val="2049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0771"/>
        <c:axId val="40490318"/>
      </c:scatterChart>
      <c:valAx>
        <c:axId val="2670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318"/>
        <c:crossesAt val="0"/>
        <c:crossBetween val="midCat"/>
      </c:valAx>
      <c:valAx>
        <c:axId val="4049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7354"/>
        <c:axId val="93191552"/>
      </c:scatterChart>
      <c:valAx>
        <c:axId val="6666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552"/>
        <c:crossesAt val="0"/>
        <c:crossBetween val="midCat"/>
      </c:valAx>
      <c:valAx>
        <c:axId val="9319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