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16890"/>
        <c:axId val="14117628"/>
      </c:barChart>
      <c:catAx>
        <c:axId val="1031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628"/>
        <c:auto val="1"/>
        <c:lblAlgn val="ctr"/>
        <c:lblOffset val="100"/>
        <c:noMultiLvlLbl val="0"/>
      </c:catAx>
      <c:valAx>
        <c:axId val="1411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836"/>
        <c:axId val="92329549"/>
      </c:barChart>
      <c:catAx>
        <c:axId val="61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549"/>
        <c:auto val="1"/>
        <c:lblAlgn val="ctr"/>
        <c:lblOffset val="100"/>
        <c:noMultiLvlLbl val="0"/>
      </c:catAx>
      <c:valAx>
        <c:axId val="9232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33404"/>
        <c:axId val="93719563"/>
      </c:barChart>
      <c:catAx>
        <c:axId val="9313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563"/>
        <c:auto val="1"/>
        <c:lblAlgn val="ctr"/>
        <c:lblOffset val="100"/>
        <c:noMultiLvlLbl val="0"/>
      </c:catAx>
      <c:valAx>
        <c:axId val="9371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57422"/>
        <c:axId val="89640708"/>
      </c:barChart>
      <c:catAx>
        <c:axId val="3285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0708"/>
        <c:auto val="1"/>
        <c:lblAlgn val="ctr"/>
        <c:lblOffset val="100"/>
        <c:noMultiLvlLbl val="0"/>
      </c:catAx>
      <c:valAx>
        <c:axId val="8964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17011"/>
        <c:axId val="6427100"/>
      </c:barChart>
      <c:catAx>
        <c:axId val="4761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00"/>
        <c:auto val="1"/>
        <c:lblAlgn val="ctr"/>
        <c:lblOffset val="100"/>
        <c:noMultiLvlLbl val="0"/>
      </c:catAx>
      <c:valAx>
        <c:axId val="642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13251"/>
        <c:axId val="29913096"/>
      </c:barChart>
      <c:catAx>
        <c:axId val="8451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096"/>
        <c:auto val="1"/>
        <c:lblAlgn val="ctr"/>
        <c:lblOffset val="100"/>
        <c:noMultiLvlLbl val="0"/>
      </c:catAx>
      <c:valAx>
        <c:axId val="2991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73662"/>
        <c:axId val="92033279"/>
      </c:barChart>
      <c:catAx>
        <c:axId val="5817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279"/>
        <c:auto val="1"/>
        <c:lblAlgn val="ctr"/>
        <c:lblOffset val="100"/>
        <c:noMultiLvlLbl val="0"/>
      </c:catAx>
      <c:valAx>
        <c:axId val="9203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773972"/>
        <c:axId val="70416041"/>
      </c:barChart>
      <c:catAx>
        <c:axId val="6677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041"/>
        <c:auto val="1"/>
        <c:lblAlgn val="ctr"/>
        <c:lblOffset val="100"/>
        <c:noMultiLvlLbl val="0"/>
      </c:catAx>
      <c:valAx>
        <c:axId val="7041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94943"/>
        <c:axId val="86555265"/>
      </c:barChart>
      <c:catAx>
        <c:axId val="3489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265"/>
        <c:auto val="1"/>
        <c:lblAlgn val="ctr"/>
        <c:lblOffset val="100"/>
        <c:noMultiLvlLbl val="0"/>
      </c:catAx>
      <c:valAx>
        <c:axId val="8655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3886"/>
        <c:axId val="35051592"/>
      </c:barChart>
      <c:catAx>
        <c:axId val="408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592"/>
        <c:auto val="1"/>
        <c:lblAlgn val="ctr"/>
        <c:lblOffset val="100"/>
        <c:noMultiLvlLbl val="0"/>
      </c:catAx>
      <c:valAx>
        <c:axId val="3505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97199"/>
        <c:axId val="23411327"/>
      </c:barChart>
      <c:catAx>
        <c:axId val="5039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327"/>
        <c:auto val="1"/>
        <c:lblAlgn val="ctr"/>
        <c:lblOffset val="100"/>
        <c:noMultiLvlLbl val="0"/>
      </c:catAx>
      <c:valAx>
        <c:axId val="2341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32232"/>
        <c:axId val="26511270"/>
      </c:barChart>
      <c:catAx>
        <c:axId val="3063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270"/>
        <c:auto val="1"/>
        <c:lblAlgn val="ctr"/>
        <c:lblOffset val="100"/>
        <c:noMultiLvlLbl val="0"/>
      </c:catAx>
      <c:valAx>
        <c:axId val="2651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13976"/>
        <c:axId val="22459464"/>
      </c:barChart>
      <c:catAx>
        <c:axId val="4671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464"/>
        <c:auto val="1"/>
        <c:lblAlgn val="ctr"/>
        <c:lblOffset val="100"/>
        <c:noMultiLvlLbl val="0"/>
      </c:catAx>
      <c:valAx>
        <c:axId val="2245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21700"/>
        <c:axId val="91213173"/>
      </c:barChart>
      <c:catAx>
        <c:axId val="4602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173"/>
        <c:auto val="1"/>
        <c:lblAlgn val="ctr"/>
        <c:lblOffset val="100"/>
        <c:noMultiLvlLbl val="0"/>
      </c:catAx>
      <c:valAx>
        <c:axId val="9121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77542"/>
        <c:axId val="36955874"/>
      </c:barChart>
      <c:catAx>
        <c:axId val="4327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874"/>
        <c:auto val="1"/>
        <c:lblAlgn val="ctr"/>
        <c:lblOffset val="100"/>
        <c:noMultiLvlLbl val="0"/>
      </c:catAx>
      <c:valAx>
        <c:axId val="3695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53710"/>
        <c:axId val="83887229"/>
      </c:barChart>
      <c:catAx>
        <c:axId val="1255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229"/>
        <c:auto val="1"/>
        <c:lblAlgn val="ctr"/>
        <c:lblOffset val="100"/>
        <c:noMultiLvlLbl val="0"/>
      </c:catAx>
      <c:valAx>
        <c:axId val="8388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22668"/>
        <c:axId val="67718154"/>
      </c:barChart>
      <c:catAx>
        <c:axId val="9062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8154"/>
        <c:auto val="1"/>
        <c:lblAlgn val="ctr"/>
        <c:lblOffset val="100"/>
        <c:noMultiLvlLbl val="0"/>
      </c:catAx>
      <c:valAx>
        <c:axId val="6771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439"/>
        <c:axId val="48794206"/>
      </c:barChart>
      <c:catAx>
        <c:axId val="76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206"/>
        <c:auto val="1"/>
        <c:lblAlgn val="ctr"/>
        <c:lblOffset val="100"/>
        <c:noMultiLvlLbl val="0"/>
      </c:catAx>
      <c:valAx>
        <c:axId val="4879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