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5133"/>
        <c:axId val="24475685"/>
      </c:scatterChart>
      <c:valAx>
        <c:axId val="3127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85"/>
        <c:crossesAt val="0"/>
        <c:crossBetween val="midCat"/>
      </c:valAx>
      <c:valAx>
        <c:axId val="2447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7631"/>
        <c:axId val="88609655"/>
      </c:scatterChart>
      <c:valAx>
        <c:axId val="2901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55"/>
        <c:crossesAt val="0"/>
        <c:crossBetween val="midCat"/>
      </c:valAx>
      <c:valAx>
        <c:axId val="8860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23642"/>
        <c:axId val="90648537"/>
      </c:scatterChart>
      <c:valAx>
        <c:axId val="9942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537"/>
        <c:crossesAt val="0"/>
        <c:crossBetween val="midCat"/>
      </c:valAx>
      <c:valAx>
        <c:axId val="906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7918"/>
        <c:axId val="4518392"/>
      </c:scatterChart>
      <c:valAx>
        <c:axId val="7782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2"/>
        <c:crossesAt val="0"/>
        <c:crossBetween val="midCat"/>
      </c:valAx>
      <c:valAx>
        <c:axId val="451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