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9831663"/>
        <c:axId val="35084605"/>
      </c:scatterChart>
      <c:valAx>
        <c:axId val="79831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4605"/>
        <c:crossesAt val="0"/>
        <c:crossBetween val="midCat"/>
      </c:valAx>
      <c:valAx>
        <c:axId val="3508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166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