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246567"/>
        <c:axId val="70685235"/>
      </c:barChart>
      <c:catAx>
        <c:axId val="8624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5235"/>
        <c:crossesAt val="0"/>
        <c:auto val="1"/>
        <c:lblAlgn val="ctr"/>
        <c:lblOffset val="100"/>
        <c:noMultiLvlLbl val="0"/>
      </c:catAx>
      <c:valAx>
        <c:axId val="706852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46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726996"/>
        <c:axId val="83654486"/>
      </c:barChart>
      <c:catAx>
        <c:axId val="7672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4486"/>
        <c:crossesAt val="0"/>
        <c:auto val="1"/>
        <c:lblAlgn val="ctr"/>
        <c:lblOffset val="100"/>
        <c:noMultiLvlLbl val="0"/>
      </c:catAx>
      <c:valAx>
        <c:axId val="83654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26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387667"/>
        <c:axId val="8326105"/>
      </c:barChart>
      <c:catAx>
        <c:axId val="5438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6105"/>
        <c:crossesAt val="0"/>
        <c:auto val="1"/>
        <c:lblAlgn val="ctr"/>
        <c:lblOffset val="100"/>
        <c:noMultiLvlLbl val="0"/>
      </c:catAx>
      <c:valAx>
        <c:axId val="8326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7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78556"/>
        <c:axId val="14356368"/>
      </c:barChart>
      <c:catAx>
        <c:axId val="277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6368"/>
        <c:crossesAt val="0"/>
        <c:auto val="1"/>
        <c:lblAlgn val="ctr"/>
        <c:lblOffset val="100"/>
        <c:noMultiLvlLbl val="0"/>
      </c:catAx>
      <c:valAx>
        <c:axId val="14356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840692"/>
        <c:axId val="97847795"/>
      </c:barChart>
      <c:catAx>
        <c:axId val="5184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7795"/>
        <c:crossesAt val="0"/>
        <c:auto val="1"/>
        <c:lblAlgn val="ctr"/>
        <c:lblOffset val="100"/>
        <c:noMultiLvlLbl val="0"/>
      </c:catAx>
      <c:valAx>
        <c:axId val="978477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40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904148"/>
        <c:axId val="77296001"/>
      </c:barChart>
      <c:catAx>
        <c:axId val="1490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6001"/>
        <c:crossesAt val="0"/>
        <c:auto val="1"/>
        <c:lblAlgn val="ctr"/>
        <c:lblOffset val="100"/>
        <c:noMultiLvlLbl val="0"/>
      </c:catAx>
      <c:valAx>
        <c:axId val="772960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4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558614"/>
        <c:axId val="72385011"/>
      </c:barChart>
      <c:catAx>
        <c:axId val="675586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385011"/>
        <c:crossesAt val="0"/>
        <c:auto val="1"/>
        <c:lblAlgn val="ctr"/>
        <c:lblOffset val="100"/>
        <c:noMultiLvlLbl val="0"/>
      </c:catAx>
      <c:valAx>
        <c:axId val="72385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586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