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72423"/>
        <c:axId val="30949260"/>
      </c:scatterChart>
      <c:valAx>
        <c:axId val="91972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60"/>
        <c:crossBetween val="midCat"/>
      </c:valAx>
      <c:valAx>
        <c:axId val="309492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75699"/>
        <c:axId val="44704256"/>
      </c:scatterChart>
      <c:valAx>
        <c:axId val="2687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256"/>
        <c:crossesAt val="0"/>
        <c:crossBetween val="midCat"/>
      </c:valAx>
      <c:valAx>
        <c:axId val="447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