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72654"/>
        <c:axId val="57884144"/>
      </c:scatterChart>
      <c:valAx>
        <c:axId val="95472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44"/>
        <c:crossBetween val="midCat"/>
      </c:valAx>
      <c:valAx>
        <c:axId val="578841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24267"/>
        <c:axId val="68359185"/>
      </c:scatterChart>
      <c:valAx>
        <c:axId val="1982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85"/>
        <c:crossesAt val="0"/>
        <c:crossBetween val="midCat"/>
      </c:valAx>
      <c:valAx>
        <c:axId val="683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