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374425"/>
        <c:axId val="38232066"/>
      </c:scatterChart>
      <c:valAx>
        <c:axId val="4037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66"/>
        <c:crossesAt val="0"/>
        <c:crossBetween val="midCat"/>
      </c:valAx>
      <c:valAx>
        <c:axId val="382320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4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65325"/>
        <c:axId val="77106829"/>
      </c:scatterChart>
      <c:valAx>
        <c:axId val="8356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829"/>
        <c:crossesAt val="0"/>
        <c:crossBetween val="midCat"/>
      </c:valAx>
      <c:valAx>
        <c:axId val="77106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51895"/>
        <c:axId val="78347293"/>
      </c:scatterChart>
      <c:valAx>
        <c:axId val="41751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293"/>
        <c:crossesAt val="0"/>
        <c:crossBetween val="midCat"/>
        <c:majorUnit val="10"/>
      </c:valAx>
      <c:valAx>
        <c:axId val="78347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413707"/>
        <c:axId val="52069398"/>
      </c:scatterChart>
      <c:valAx>
        <c:axId val="954137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398"/>
        <c:crossesAt val="0"/>
        <c:crossBetween val="midCat"/>
      </c:valAx>
      <c:valAx>
        <c:axId val="52069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76201"/>
        <c:axId val="96971863"/>
      </c:scatterChart>
      <c:valAx>
        <c:axId val="23776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863"/>
        <c:crossesAt val="0"/>
        <c:crossBetween val="midCat"/>
      </c:valAx>
      <c:valAx>
        <c:axId val="969718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