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015438"/>
        <c:axId val="61680663"/>
      </c:barChart>
      <c:catAx>
        <c:axId val="8601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0663"/>
        <c:auto val="1"/>
        <c:lblAlgn val="ctr"/>
        <c:lblOffset val="100"/>
        <c:noMultiLvlLbl val="0"/>
      </c:catAx>
      <c:valAx>
        <c:axId val="61680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5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55324"/>
        <c:axId val="45981102"/>
      </c:scatterChart>
      <c:valAx>
        <c:axId val="9825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102"/>
        <c:crossesAt val="0"/>
        <c:crossBetween val="midCat"/>
      </c:valAx>
      <c:valAx>
        <c:axId val="459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