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2712"/>
        <c:axId val="70187094"/>
      </c:scatterChart>
      <c:valAx>
        <c:axId val="739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094"/>
        <c:crossesAt val="0"/>
        <c:crossBetween val="midCat"/>
      </c:valAx>
      <c:valAx>
        <c:axId val="7018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16469"/>
        <c:axId val="8886697"/>
      </c:scatterChart>
      <c:valAx>
        <c:axId val="1841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97"/>
        <c:crossesAt val="0"/>
        <c:crossBetween val="midCat"/>
      </c:valAx>
      <c:valAx>
        <c:axId val="888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03058"/>
        <c:axId val="90864107"/>
      </c:scatterChart>
      <c:valAx>
        <c:axId val="4170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107"/>
        <c:crossesAt val="0"/>
        <c:crossBetween val="midCat"/>
      </c:valAx>
      <c:valAx>
        <c:axId val="9086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98441"/>
        <c:axId val="36782576"/>
      </c:scatterChart>
      <c:valAx>
        <c:axId val="5819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576"/>
        <c:crossesAt val="0"/>
        <c:crossBetween val="midCat"/>
      </c:valAx>
      <c:valAx>
        <c:axId val="3678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