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93648"/>
        <c:axId val="63469617"/>
      </c:barChart>
      <c:catAx>
        <c:axId val="5769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617"/>
        <c:auto val="1"/>
        <c:lblAlgn val="ctr"/>
        <c:lblOffset val="100"/>
        <c:noMultiLvlLbl val="0"/>
      </c:catAx>
      <c:valAx>
        <c:axId val="6346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28597"/>
        <c:axId val="86865423"/>
      </c:barChart>
      <c:catAx>
        <c:axId val="2162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423"/>
        <c:auto val="1"/>
        <c:lblAlgn val="ctr"/>
        <c:lblOffset val="100"/>
        <c:noMultiLvlLbl val="0"/>
      </c:catAx>
      <c:valAx>
        <c:axId val="8686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75327"/>
        <c:axId val="85957403"/>
      </c:barChart>
      <c:catAx>
        <c:axId val="4877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403"/>
        <c:auto val="1"/>
        <c:lblAlgn val="ctr"/>
        <c:lblOffset val="100"/>
        <c:noMultiLvlLbl val="0"/>
      </c:catAx>
      <c:valAx>
        <c:axId val="8595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76719"/>
        <c:axId val="90325155"/>
      </c:barChart>
      <c:catAx>
        <c:axId val="5907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155"/>
        <c:auto val="1"/>
        <c:lblAlgn val="ctr"/>
        <c:lblOffset val="100"/>
        <c:noMultiLvlLbl val="0"/>
      </c:catAx>
      <c:valAx>
        <c:axId val="903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24059"/>
        <c:axId val="47906110"/>
      </c:barChart>
      <c:catAx>
        <c:axId val="1562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110"/>
        <c:auto val="1"/>
        <c:lblAlgn val="ctr"/>
        <c:lblOffset val="100"/>
        <c:noMultiLvlLbl val="0"/>
      </c:catAx>
      <c:valAx>
        <c:axId val="4790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82277"/>
        <c:axId val="50449567"/>
      </c:barChart>
      <c:catAx>
        <c:axId val="1468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567"/>
        <c:auto val="1"/>
        <c:lblAlgn val="ctr"/>
        <c:lblOffset val="100"/>
        <c:noMultiLvlLbl val="0"/>
      </c:catAx>
      <c:valAx>
        <c:axId val="5044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60057"/>
        <c:axId val="54707365"/>
      </c:barChart>
      <c:catAx>
        <c:axId val="2186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365"/>
        <c:auto val="1"/>
        <c:lblAlgn val="ctr"/>
        <c:lblOffset val="100"/>
        <c:noMultiLvlLbl val="0"/>
      </c:catAx>
      <c:valAx>
        <c:axId val="5470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53945"/>
        <c:axId val="83774910"/>
      </c:barChart>
      <c:catAx>
        <c:axId val="9445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910"/>
        <c:auto val="1"/>
        <c:lblAlgn val="ctr"/>
        <c:lblOffset val="100"/>
        <c:noMultiLvlLbl val="0"/>
      </c:catAx>
      <c:valAx>
        <c:axId val="8377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19784"/>
        <c:axId val="97134177"/>
      </c:barChart>
      <c:catAx>
        <c:axId val="2841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177"/>
        <c:auto val="1"/>
        <c:lblAlgn val="ctr"/>
        <c:lblOffset val="100"/>
        <c:noMultiLvlLbl val="0"/>
      </c:catAx>
      <c:valAx>
        <c:axId val="9713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17209"/>
        <c:axId val="52849634"/>
      </c:barChart>
      <c:catAx>
        <c:axId val="2541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634"/>
        <c:auto val="1"/>
        <c:lblAlgn val="ctr"/>
        <c:lblOffset val="100"/>
        <c:noMultiLvlLbl val="0"/>
      </c:catAx>
      <c:valAx>
        <c:axId val="5284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11826"/>
        <c:axId val="18145944"/>
      </c:barChart>
      <c:catAx>
        <c:axId val="1391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944"/>
        <c:auto val="1"/>
        <c:lblAlgn val="ctr"/>
        <c:lblOffset val="100"/>
        <c:noMultiLvlLbl val="0"/>
      </c:catAx>
      <c:valAx>
        <c:axId val="1814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02012"/>
        <c:axId val="13605593"/>
      </c:barChart>
      <c:catAx>
        <c:axId val="8030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593"/>
        <c:auto val="1"/>
        <c:lblAlgn val="ctr"/>
        <c:lblOffset val="100"/>
        <c:noMultiLvlLbl val="0"/>
      </c:catAx>
      <c:valAx>
        <c:axId val="1360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31887"/>
        <c:axId val="622943"/>
      </c:barChart>
      <c:catAx>
        <c:axId val="9063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3"/>
        <c:auto val="1"/>
        <c:lblAlgn val="ctr"/>
        <c:lblOffset val="100"/>
        <c:noMultiLvlLbl val="0"/>
      </c:catAx>
      <c:valAx>
        <c:axId val="62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49699"/>
        <c:axId val="6407481"/>
      </c:barChart>
      <c:catAx>
        <c:axId val="3574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81"/>
        <c:auto val="1"/>
        <c:lblAlgn val="ctr"/>
        <c:lblOffset val="100"/>
        <c:noMultiLvlLbl val="0"/>
      </c:catAx>
      <c:valAx>
        <c:axId val="640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18866"/>
        <c:axId val="23042591"/>
      </c:barChart>
      <c:catAx>
        <c:axId val="5291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591"/>
        <c:auto val="1"/>
        <c:lblAlgn val="ctr"/>
        <c:lblOffset val="100"/>
        <c:noMultiLvlLbl val="0"/>
      </c:catAx>
      <c:valAx>
        <c:axId val="2304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43430"/>
        <c:axId val="60636347"/>
      </c:barChart>
      <c:catAx>
        <c:axId val="3734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347"/>
        <c:auto val="1"/>
        <c:lblAlgn val="ctr"/>
        <c:lblOffset val="100"/>
        <c:noMultiLvlLbl val="0"/>
      </c:catAx>
      <c:valAx>
        <c:axId val="606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55262"/>
        <c:axId val="19879017"/>
      </c:barChart>
      <c:catAx>
        <c:axId val="8745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017"/>
        <c:auto val="1"/>
        <c:lblAlgn val="ctr"/>
        <c:lblOffset val="100"/>
        <c:noMultiLvlLbl val="0"/>
      </c:catAx>
      <c:valAx>
        <c:axId val="1987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13574"/>
        <c:axId val="50572086"/>
      </c:barChart>
      <c:catAx>
        <c:axId val="6021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086"/>
        <c:auto val="1"/>
        <c:lblAlgn val="ctr"/>
        <c:lblOffset val="100"/>
        <c:noMultiLvlLbl val="0"/>
      </c:catAx>
      <c:valAx>
        <c:axId val="5057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