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309430"/>
        <c:axId val="78638356"/>
      </c:scatterChart>
      <c:valAx>
        <c:axId val="673094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356"/>
        <c:crossesAt val="0"/>
        <c:crossBetween val="midCat"/>
      </c:valAx>
      <c:valAx>
        <c:axId val="78638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06715"/>
        <c:axId val="73897255"/>
      </c:scatterChart>
      <c:valAx>
        <c:axId val="851067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255"/>
        <c:crossesAt val="0"/>
        <c:crossBetween val="midCat"/>
      </c:valAx>
      <c:valAx>
        <c:axId val="73897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55797"/>
        <c:axId val="96013689"/>
      </c:scatterChart>
      <c:valAx>
        <c:axId val="984557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689"/>
        <c:crossesAt val="0"/>
        <c:crossBetween val="midCat"/>
      </c:valAx>
      <c:valAx>
        <c:axId val="96013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26086"/>
        <c:axId val="79890928"/>
      </c:scatterChart>
      <c:valAx>
        <c:axId val="716260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928"/>
        <c:crossesAt val="0"/>
        <c:crossBetween val="midCat"/>
      </c:valAx>
      <c:valAx>
        <c:axId val="79890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40100"/>
        <c:axId val="84318424"/>
      </c:scatterChart>
      <c:valAx>
        <c:axId val="299401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424"/>
        <c:crossesAt val="0"/>
        <c:crossBetween val="midCat"/>
      </c:valAx>
      <c:valAx>
        <c:axId val="84318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09619"/>
        <c:axId val="42487411"/>
      </c:scatterChart>
      <c:valAx>
        <c:axId val="492096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411"/>
        <c:crossesAt val="0"/>
        <c:crossBetween val="midCat"/>
      </c:valAx>
      <c:valAx>
        <c:axId val="42487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2455"/>
        <c:axId val="38674123"/>
      </c:scatterChart>
      <c:valAx>
        <c:axId val="57724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123"/>
        <c:crossesAt val="0"/>
        <c:crossBetween val="midCat"/>
      </c:valAx>
      <c:valAx>
        <c:axId val="38674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8876"/>
        <c:axId val="56551966"/>
      </c:scatterChart>
      <c:valAx>
        <c:axId val="89388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966"/>
        <c:crossesAt val="0"/>
        <c:crossBetween val="midCat"/>
      </c:valAx>
      <c:valAx>
        <c:axId val="56551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33067"/>
        <c:axId val="46434532"/>
      </c:scatterChart>
      <c:valAx>
        <c:axId val="670330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532"/>
        <c:crossesAt val="0"/>
        <c:crossBetween val="midCat"/>
      </c:valAx>
      <c:valAx>
        <c:axId val="46434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33794"/>
        <c:axId val="5264125"/>
      </c:scatterChart>
      <c:valAx>
        <c:axId val="659337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25"/>
        <c:crossesAt val="0"/>
        <c:crossBetween val="midCat"/>
      </c:valAx>
      <c:valAx>
        <c:axId val="5264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06659"/>
        <c:axId val="3292486"/>
      </c:scatterChart>
      <c:valAx>
        <c:axId val="140066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86"/>
        <c:crossesAt val="0"/>
        <c:crossBetween val="midCat"/>
      </c:valAx>
      <c:valAx>
        <c:axId val="3292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418028"/>
        <c:axId val="9418338"/>
      </c:scatterChart>
      <c:valAx>
        <c:axId val="954180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38"/>
        <c:crossesAt val="0"/>
        <c:crossBetween val="midCat"/>
      </c:valAx>
      <c:valAx>
        <c:axId val="9418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