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346133"/>
        <c:axId val="12274579"/>
      </c:scatterChart>
      <c:valAx>
        <c:axId val="303461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579"/>
        <c:crossesAt val="0"/>
        <c:crossBetween val="midCat"/>
      </c:valAx>
      <c:valAx>
        <c:axId val="12274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0945"/>
        <c:axId val="97856107"/>
      </c:scatterChart>
      <c:valAx>
        <c:axId val="45109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107"/>
        <c:crossesAt val="0"/>
        <c:crossBetween val="midCat"/>
      </c:valAx>
      <c:valAx>
        <c:axId val="97856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03673"/>
        <c:axId val="72518465"/>
      </c:scatterChart>
      <c:valAx>
        <c:axId val="501036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465"/>
        <c:crossesAt val="0"/>
        <c:crossBetween val="midCat"/>
      </c:valAx>
      <c:valAx>
        <c:axId val="72518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5738"/>
        <c:axId val="53522023"/>
      </c:scatterChart>
      <c:valAx>
        <c:axId val="14157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023"/>
        <c:crossesAt val="0"/>
        <c:crossBetween val="midCat"/>
      </c:valAx>
      <c:valAx>
        <c:axId val="53522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25015"/>
        <c:axId val="30577419"/>
      </c:scatterChart>
      <c:valAx>
        <c:axId val="245250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419"/>
        <c:crossesAt val="0"/>
        <c:crossBetween val="midCat"/>
      </c:valAx>
      <c:valAx>
        <c:axId val="30577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5454"/>
        <c:axId val="83983374"/>
      </c:scatterChart>
      <c:valAx>
        <c:axId val="71254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374"/>
        <c:crossesAt val="0"/>
        <c:crossBetween val="midCat"/>
      </c:valAx>
      <c:valAx>
        <c:axId val="83983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76736"/>
        <c:axId val="29812037"/>
      </c:scatterChart>
      <c:valAx>
        <c:axId val="555767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037"/>
        <c:crossesAt val="0"/>
        <c:crossBetween val="midCat"/>
      </c:valAx>
      <c:valAx>
        <c:axId val="29812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51632"/>
        <c:axId val="26169747"/>
      </c:scatterChart>
      <c:valAx>
        <c:axId val="197516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747"/>
        <c:crossesAt val="0"/>
        <c:crossBetween val="midCat"/>
      </c:valAx>
      <c:valAx>
        <c:axId val="26169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85205"/>
        <c:axId val="12482846"/>
      </c:scatterChart>
      <c:valAx>
        <c:axId val="101852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846"/>
        <c:crossesAt val="0"/>
        <c:crossBetween val="midCat"/>
      </c:valAx>
      <c:valAx>
        <c:axId val="12482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37364"/>
        <c:axId val="19174779"/>
      </c:scatterChart>
      <c:valAx>
        <c:axId val="685373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779"/>
        <c:crossesAt val="0"/>
        <c:crossBetween val="midCat"/>
      </c:valAx>
      <c:valAx>
        <c:axId val="19174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46399"/>
        <c:axId val="14637122"/>
      </c:scatterChart>
      <c:valAx>
        <c:axId val="172463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122"/>
        <c:crossesAt val="0"/>
        <c:crossBetween val="midCat"/>
      </c:valAx>
      <c:valAx>
        <c:axId val="14637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919912"/>
        <c:axId val="12821873"/>
      </c:scatterChart>
      <c:valAx>
        <c:axId val="739199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873"/>
        <c:crossesAt val="0"/>
        <c:crossBetween val="midCat"/>
      </c:valAx>
      <c:valAx>
        <c:axId val="12821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