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55642"/>
        <c:axId val="48491449"/>
      </c:scatterChart>
      <c:valAx>
        <c:axId val="48355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449"/>
        <c:crossesAt val="0"/>
        <c:crossBetween val="midCat"/>
      </c:valAx>
      <c:valAx>
        <c:axId val="4849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2766"/>
        <c:axId val="85865419"/>
      </c:scatterChart>
      <c:valAx>
        <c:axId val="32252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419"/>
        <c:crossesAt val="0"/>
        <c:crossBetween val="midCat"/>
      </c:valAx>
      <c:valAx>
        <c:axId val="8586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6151"/>
        <c:axId val="17870979"/>
      </c:scatterChart>
      <c:valAx>
        <c:axId val="32856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79"/>
        <c:crossesAt val="0"/>
        <c:crossBetween val="midCat"/>
      </c:valAx>
      <c:valAx>
        <c:axId val="1787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2315"/>
        <c:axId val="48698972"/>
      </c:scatterChart>
      <c:valAx>
        <c:axId val="58212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972"/>
        <c:crossesAt val="0"/>
        <c:crossBetween val="midCat"/>
      </c:valAx>
      <c:valAx>
        <c:axId val="4869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839"/>
        <c:axId val="8222332"/>
      </c:scatterChart>
      <c:valAx>
        <c:axId val="30308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32"/>
        <c:crossesAt val="0"/>
        <c:crossBetween val="midCat"/>
      </c:valAx>
      <c:valAx>
        <c:axId val="822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7564"/>
        <c:axId val="54993927"/>
      </c:scatterChart>
      <c:valAx>
        <c:axId val="56117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27"/>
        <c:crossesAt val="0"/>
        <c:crossBetween val="midCat"/>
      </c:valAx>
      <c:valAx>
        <c:axId val="5499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7103"/>
        <c:axId val="61282112"/>
      </c:scatterChart>
      <c:valAx>
        <c:axId val="33237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12"/>
        <c:crossesAt val="0"/>
        <c:crossBetween val="midCat"/>
      </c:valAx>
      <c:valAx>
        <c:axId val="6128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5089"/>
        <c:axId val="13156713"/>
      </c:scatterChart>
      <c:valAx>
        <c:axId val="14785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13"/>
        <c:crossesAt val="0"/>
        <c:crossBetween val="midCat"/>
      </c:valAx>
      <c:valAx>
        <c:axId val="1315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1372"/>
        <c:axId val="13865154"/>
      </c:scatterChart>
      <c:valAx>
        <c:axId val="52821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54"/>
        <c:crossesAt val="0"/>
        <c:crossBetween val="midCat"/>
      </c:valAx>
      <c:valAx>
        <c:axId val="1386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4804"/>
        <c:axId val="1434"/>
      </c:scatterChart>
      <c:valAx>
        <c:axId val="581348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"/>
        <c:crossesAt val="0"/>
        <c:crossBetween val="midCat"/>
      </c:valAx>
      <c:valAx>
        <c:axId val="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5152"/>
        <c:axId val="78283275"/>
      </c:scatterChart>
      <c:valAx>
        <c:axId val="90265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75"/>
        <c:crossesAt val="0"/>
        <c:crossBetween val="midCat"/>
      </c:valAx>
      <c:valAx>
        <c:axId val="7828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019"/>
        <c:axId val="73999385"/>
      </c:scatterChart>
      <c:valAx>
        <c:axId val="761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85"/>
        <c:crossesAt val="0"/>
        <c:crossBetween val="midCat"/>
      </c:valAx>
      <c:valAx>
        <c:axId val="7399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