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054023"/>
        <c:axId val="93939961"/>
      </c:scatterChart>
      <c:valAx>
        <c:axId val="550540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961"/>
        <c:crossesAt val="0"/>
        <c:crossBetween val="midCat"/>
      </c:valAx>
      <c:valAx>
        <c:axId val="93939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65684"/>
        <c:axId val="41307083"/>
      </c:scatterChart>
      <c:valAx>
        <c:axId val="244656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083"/>
        <c:crossesAt val="0"/>
        <c:crossBetween val="midCat"/>
      </c:valAx>
      <c:valAx>
        <c:axId val="41307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17061"/>
        <c:axId val="15195220"/>
      </c:scatterChart>
      <c:valAx>
        <c:axId val="65217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20"/>
        <c:crossesAt val="0"/>
        <c:crossBetween val="midCat"/>
      </c:valAx>
      <c:valAx>
        <c:axId val="1519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1620"/>
        <c:axId val="39378982"/>
      </c:scatterChart>
      <c:valAx>
        <c:axId val="624116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982"/>
        <c:crossesAt val="0"/>
        <c:crossBetween val="midCat"/>
      </c:valAx>
      <c:valAx>
        <c:axId val="3937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50413"/>
        <c:axId val="878515"/>
      </c:scatterChart>
      <c:valAx>
        <c:axId val="102504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5"/>
        <c:crossesAt val="0"/>
        <c:crossBetween val="midCat"/>
      </c:valAx>
      <c:valAx>
        <c:axId val="87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164"/>
        <c:axId val="16161448"/>
      </c:scatterChart>
      <c:valAx>
        <c:axId val="82721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448"/>
        <c:crossesAt val="0"/>
        <c:crossBetween val="midCat"/>
      </c:valAx>
      <c:valAx>
        <c:axId val="16161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129"/>
        <c:axId val="36865516"/>
      </c:scatterChart>
      <c:valAx>
        <c:axId val="20711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516"/>
        <c:crossesAt val="0"/>
        <c:crossBetween val="midCat"/>
      </c:valAx>
      <c:valAx>
        <c:axId val="3686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4824"/>
        <c:axId val="48446454"/>
      </c:scatterChart>
      <c:valAx>
        <c:axId val="875548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454"/>
        <c:crossesAt val="0"/>
        <c:crossBetween val="midCat"/>
      </c:valAx>
      <c:valAx>
        <c:axId val="4844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5576"/>
        <c:axId val="25731140"/>
      </c:scatterChart>
      <c:valAx>
        <c:axId val="351555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140"/>
        <c:crossesAt val="0"/>
        <c:crossBetween val="midCat"/>
      </c:valAx>
      <c:valAx>
        <c:axId val="2573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28273"/>
        <c:axId val="69234283"/>
      </c:scatterChart>
      <c:valAx>
        <c:axId val="58928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83"/>
        <c:crossesAt val="0"/>
        <c:crossBetween val="midCat"/>
      </c:valAx>
      <c:valAx>
        <c:axId val="6923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8152"/>
        <c:axId val="45635464"/>
      </c:scatterChart>
      <c:valAx>
        <c:axId val="59281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464"/>
        <c:crossesAt val="0"/>
        <c:crossBetween val="midCat"/>
      </c:valAx>
      <c:valAx>
        <c:axId val="45635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882780"/>
        <c:axId val="42177330"/>
      </c:scatterChart>
      <c:valAx>
        <c:axId val="608827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330"/>
        <c:crossesAt val="0"/>
        <c:crossBetween val="midCat"/>
      </c:valAx>
      <c:valAx>
        <c:axId val="42177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