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827104"/>
        <c:axId val="86914200"/>
      </c:scatterChart>
      <c:valAx>
        <c:axId val="358271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200"/>
        <c:crossesAt val="0"/>
        <c:crossBetween val="midCat"/>
      </c:valAx>
      <c:valAx>
        <c:axId val="86914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58583"/>
        <c:axId val="46137210"/>
      </c:scatterChart>
      <c:valAx>
        <c:axId val="301585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210"/>
        <c:crossesAt val="0"/>
        <c:crossBetween val="midCat"/>
      </c:valAx>
      <c:valAx>
        <c:axId val="46137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23240"/>
        <c:axId val="32937171"/>
      </c:scatterChart>
      <c:valAx>
        <c:axId val="955232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171"/>
        <c:crossesAt val="0"/>
        <c:crossBetween val="midCat"/>
      </c:valAx>
      <c:valAx>
        <c:axId val="32937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24117"/>
        <c:axId val="89908581"/>
      </c:scatterChart>
      <c:valAx>
        <c:axId val="216241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581"/>
        <c:crossesAt val="0"/>
        <c:crossBetween val="midCat"/>
      </c:valAx>
      <c:valAx>
        <c:axId val="89908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90928"/>
        <c:axId val="4794104"/>
      </c:scatterChart>
      <c:valAx>
        <c:axId val="204909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04"/>
        <c:crossesAt val="0"/>
        <c:crossBetween val="midCat"/>
      </c:valAx>
      <c:valAx>
        <c:axId val="4794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65582"/>
        <c:axId val="69652269"/>
      </c:scatterChart>
      <c:valAx>
        <c:axId val="765655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2269"/>
        <c:crossesAt val="0"/>
        <c:crossBetween val="midCat"/>
      </c:valAx>
      <c:valAx>
        <c:axId val="69652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00466"/>
        <c:axId val="73718985"/>
      </c:scatterChart>
      <c:valAx>
        <c:axId val="788004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985"/>
        <c:crossesAt val="0"/>
        <c:crossBetween val="midCat"/>
      </c:valAx>
      <c:valAx>
        <c:axId val="73718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01087"/>
        <c:axId val="70729551"/>
      </c:scatterChart>
      <c:valAx>
        <c:axId val="525010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551"/>
        <c:crossesAt val="0"/>
        <c:crossBetween val="midCat"/>
      </c:valAx>
      <c:valAx>
        <c:axId val="70729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64351"/>
        <c:axId val="27550337"/>
      </c:scatterChart>
      <c:valAx>
        <c:axId val="296643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337"/>
        <c:crossesAt val="0"/>
        <c:crossBetween val="midCat"/>
      </c:valAx>
      <c:valAx>
        <c:axId val="27550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54934"/>
        <c:axId val="24595547"/>
      </c:scatterChart>
      <c:valAx>
        <c:axId val="168549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547"/>
        <c:crossesAt val="0"/>
        <c:crossBetween val="midCat"/>
      </c:valAx>
      <c:valAx>
        <c:axId val="24595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24451"/>
        <c:axId val="83660969"/>
      </c:scatterChart>
      <c:valAx>
        <c:axId val="863244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969"/>
        <c:crossesAt val="0"/>
        <c:crossBetween val="midCat"/>
      </c:valAx>
      <c:valAx>
        <c:axId val="83660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234747"/>
        <c:axId val="94540918"/>
      </c:scatterChart>
      <c:valAx>
        <c:axId val="862347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918"/>
        <c:crossesAt val="0"/>
        <c:crossBetween val="midCat"/>
      </c:valAx>
      <c:valAx>
        <c:axId val="94540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