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575426"/>
        <c:axId val="81572497"/>
      </c:barChart>
      <c:catAx>
        <c:axId val="53575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572497"/>
        <c:crossesAt val="0"/>
        <c:auto val="1"/>
        <c:lblAlgn val="ctr"/>
        <c:lblOffset val="100"/>
        <c:noMultiLvlLbl val="0"/>
      </c:catAx>
      <c:valAx>
        <c:axId val="815724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5754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812320"/>
        <c:axId val="37896025"/>
      </c:barChart>
      <c:catAx>
        <c:axId val="398123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896025"/>
        <c:crossesAt val="0"/>
        <c:auto val="1"/>
        <c:lblAlgn val="ctr"/>
        <c:lblOffset val="100"/>
        <c:noMultiLvlLbl val="0"/>
      </c:catAx>
      <c:valAx>
        <c:axId val="378960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8123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