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2642"/>
        <c:axId val="55425930"/>
      </c:lineChart>
      <c:catAx>
        <c:axId val="75862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930"/>
        <c:crossesAt val="0"/>
        <c:auto val="1"/>
        <c:lblAlgn val="ctr"/>
        <c:lblOffset val="100"/>
        <c:noMultiLvlLbl val="0"/>
      </c:catAx>
      <c:valAx>
        <c:axId val="5542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4883"/>
        <c:axId val="57971294"/>
      </c:lineChart>
      <c:catAx>
        <c:axId val="6362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294"/>
        <c:crossesAt val="0"/>
        <c:auto val="1"/>
        <c:lblAlgn val="ctr"/>
        <c:lblOffset val="100"/>
        <c:noMultiLvlLbl val="0"/>
      </c:catAx>
      <c:valAx>
        <c:axId val="579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66947"/>
        <c:axId val="55977842"/>
      </c:lineChart>
      <c:catAx>
        <c:axId val="61266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842"/>
        <c:crossesAt val="0"/>
        <c:auto val="1"/>
        <c:lblAlgn val="ctr"/>
        <c:lblOffset val="100"/>
        <c:noMultiLvlLbl val="0"/>
      </c:catAx>
      <c:valAx>
        <c:axId val="55977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33278"/>
        <c:axId val="67160776"/>
      </c:scatterChart>
      <c:valAx>
        <c:axId val="8433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776"/>
        <c:crossesAt val="0"/>
        <c:crossBetween val="midCat"/>
      </c:valAx>
      <c:valAx>
        <c:axId val="67160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045180"/>
        <c:axId val="21359005"/>
      </c:scatterChart>
      <c:valAx>
        <c:axId val="55045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005"/>
        <c:crossesAt val="0"/>
        <c:crossBetween val="midCat"/>
      </c:valAx>
      <c:valAx>
        <c:axId val="2135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1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