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68328"/>
        <c:axId val="84927556"/>
      </c:scatterChart>
      <c:valAx>
        <c:axId val="34468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556"/>
        <c:crossesAt val="0"/>
        <c:crossBetween val="midCat"/>
      </c:valAx>
      <c:valAx>
        <c:axId val="8492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42731"/>
        <c:axId val="19965154"/>
      </c:scatterChart>
      <c:valAx>
        <c:axId val="72142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154"/>
        <c:crossesAt val="0"/>
        <c:crossBetween val="midCat"/>
      </c:valAx>
      <c:valAx>
        <c:axId val="1996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