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3870"/>
        <c:axId val="49935786"/>
      </c:barChart>
      <c:catAx>
        <c:axId val="7944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786"/>
        <c:auto val="1"/>
        <c:lblAlgn val="ctr"/>
        <c:lblOffset val="100"/>
        <c:noMultiLvlLbl val="0"/>
      </c:catAx>
      <c:valAx>
        <c:axId val="499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8163"/>
        <c:axId val="41699391"/>
      </c:barChart>
      <c:catAx>
        <c:axId val="788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391"/>
        <c:auto val="1"/>
        <c:lblAlgn val="ctr"/>
        <c:lblOffset val="100"/>
        <c:noMultiLvlLbl val="0"/>
      </c:catAx>
      <c:valAx>
        <c:axId val="416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73253"/>
        <c:axId val="24965835"/>
      </c:barChart>
      <c:catAx>
        <c:axId val="8467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835"/>
        <c:auto val="1"/>
        <c:lblAlgn val="ctr"/>
        <c:lblOffset val="100"/>
        <c:noMultiLvlLbl val="0"/>
      </c:catAx>
      <c:valAx>
        <c:axId val="249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68724"/>
        <c:axId val="88243786"/>
      </c:barChart>
      <c:catAx>
        <c:axId val="771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86"/>
        <c:auto val="1"/>
        <c:lblAlgn val="ctr"/>
        <c:lblOffset val="100"/>
        <c:noMultiLvlLbl val="0"/>
      </c:catAx>
      <c:valAx>
        <c:axId val="882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61791"/>
        <c:axId val="42953725"/>
      </c:barChart>
      <c:catAx>
        <c:axId val="344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25"/>
        <c:auto val="1"/>
        <c:lblAlgn val="ctr"/>
        <c:lblOffset val="100"/>
        <c:noMultiLvlLbl val="0"/>
      </c:catAx>
      <c:valAx>
        <c:axId val="429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90038"/>
        <c:axId val="15484594"/>
      </c:barChart>
      <c:catAx>
        <c:axId val="634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94"/>
        <c:auto val="1"/>
        <c:lblAlgn val="ctr"/>
        <c:lblOffset val="100"/>
        <c:noMultiLvlLbl val="0"/>
      </c:catAx>
      <c:valAx>
        <c:axId val="154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4043"/>
        <c:axId val="64795719"/>
      </c:barChart>
      <c:catAx>
        <c:axId val="108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19"/>
        <c:auto val="1"/>
        <c:lblAlgn val="ctr"/>
        <c:lblOffset val="100"/>
        <c:noMultiLvlLbl val="0"/>
      </c:catAx>
      <c:valAx>
        <c:axId val="647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26440"/>
        <c:axId val="21258663"/>
      </c:barChart>
      <c:catAx>
        <c:axId val="240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663"/>
        <c:auto val="1"/>
        <c:lblAlgn val="ctr"/>
        <c:lblOffset val="100"/>
        <c:noMultiLvlLbl val="0"/>
      </c:catAx>
      <c:valAx>
        <c:axId val="212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9530"/>
        <c:axId val="33386551"/>
      </c:barChart>
      <c:catAx>
        <c:axId val="9741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51"/>
        <c:auto val="1"/>
        <c:lblAlgn val="ctr"/>
        <c:lblOffset val="100"/>
        <c:noMultiLvlLbl val="0"/>
      </c:catAx>
      <c:valAx>
        <c:axId val="333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6779"/>
        <c:axId val="79165223"/>
      </c:barChart>
      <c:catAx>
        <c:axId val="6985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223"/>
        <c:auto val="1"/>
        <c:lblAlgn val="ctr"/>
        <c:lblOffset val="100"/>
        <c:noMultiLvlLbl val="0"/>
      </c:catAx>
      <c:valAx>
        <c:axId val="791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61444"/>
        <c:axId val="4871607"/>
      </c:barChart>
      <c:catAx>
        <c:axId val="650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07"/>
        <c:auto val="1"/>
        <c:lblAlgn val="ctr"/>
        <c:lblOffset val="100"/>
        <c:noMultiLvlLbl val="0"/>
      </c:catAx>
      <c:valAx>
        <c:axId val="48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1367"/>
        <c:axId val="86117642"/>
      </c:barChart>
      <c:catAx>
        <c:axId val="1088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642"/>
        <c:auto val="1"/>
        <c:lblAlgn val="ctr"/>
        <c:lblOffset val="100"/>
        <c:noMultiLvlLbl val="0"/>
      </c:catAx>
      <c:valAx>
        <c:axId val="861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13519"/>
        <c:axId val="30082405"/>
      </c:barChart>
      <c:catAx>
        <c:axId val="996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405"/>
        <c:auto val="1"/>
        <c:lblAlgn val="ctr"/>
        <c:lblOffset val="100"/>
        <c:noMultiLvlLbl val="0"/>
      </c:catAx>
      <c:valAx>
        <c:axId val="300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32715"/>
        <c:axId val="37303326"/>
      </c:barChart>
      <c:catAx>
        <c:axId val="263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326"/>
        <c:auto val="1"/>
        <c:lblAlgn val="ctr"/>
        <c:lblOffset val="100"/>
        <c:noMultiLvlLbl val="0"/>
      </c:catAx>
      <c:valAx>
        <c:axId val="373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8093"/>
        <c:axId val="99064454"/>
      </c:barChart>
      <c:catAx>
        <c:axId val="977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454"/>
        <c:auto val="1"/>
        <c:lblAlgn val="ctr"/>
        <c:lblOffset val="100"/>
        <c:noMultiLvlLbl val="0"/>
      </c:catAx>
      <c:valAx>
        <c:axId val="990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469"/>
        <c:axId val="88720077"/>
      </c:barChart>
      <c:catAx>
        <c:axId val="72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77"/>
        <c:auto val="1"/>
        <c:lblAlgn val="ctr"/>
        <c:lblOffset val="100"/>
        <c:noMultiLvlLbl val="0"/>
      </c:catAx>
      <c:valAx>
        <c:axId val="887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6259"/>
        <c:axId val="98307735"/>
      </c:barChart>
      <c:catAx>
        <c:axId val="896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735"/>
        <c:auto val="1"/>
        <c:lblAlgn val="ctr"/>
        <c:lblOffset val="100"/>
        <c:noMultiLvlLbl val="0"/>
      </c:catAx>
      <c:valAx>
        <c:axId val="983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9860"/>
        <c:axId val="68450593"/>
      </c:barChart>
      <c:catAx>
        <c:axId val="88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93"/>
        <c:auto val="1"/>
        <c:lblAlgn val="ctr"/>
        <c:lblOffset val="100"/>
        <c:noMultiLvlLbl val="0"/>
      </c:catAx>
      <c:valAx>
        <c:axId val="684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