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98014"/>
        <c:axId val="28221393"/>
      </c:scatterChart>
      <c:valAx>
        <c:axId val="6099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393"/>
        <c:crossesAt val="0"/>
        <c:crossBetween val="midCat"/>
      </c:valAx>
      <c:valAx>
        <c:axId val="2822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56175"/>
        <c:axId val="99810862"/>
      </c:scatterChart>
      <c:valAx>
        <c:axId val="3305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862"/>
        <c:crossesAt val="0"/>
        <c:crossBetween val="midCat"/>
      </c:valAx>
      <c:valAx>
        <c:axId val="9981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00116"/>
        <c:axId val="28104780"/>
      </c:scatterChart>
      <c:valAx>
        <c:axId val="6430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780"/>
        <c:crossesAt val="0"/>
        <c:crossBetween val="midCat"/>
      </c:valAx>
      <c:valAx>
        <c:axId val="2810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206"/>
        <c:axId val="51354757"/>
      </c:scatterChart>
      <c:valAx>
        <c:axId val="454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757"/>
        <c:crossesAt val="0"/>
        <c:crossBetween val="midCat"/>
      </c:valAx>
      <c:valAx>
        <c:axId val="5135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