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60130"/>
        <c:axId val="16339618"/>
      </c:scatterChart>
      <c:valAx>
        <c:axId val="43860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618"/>
        <c:crossesAt val="0"/>
        <c:crossBetween val="midCat"/>
      </c:valAx>
      <c:valAx>
        <c:axId val="1633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14486"/>
        <c:axId val="76997917"/>
      </c:scatterChart>
      <c:valAx>
        <c:axId val="6301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917"/>
        <c:crossesAt val="0"/>
        <c:crossBetween val="midCat"/>
      </c:valAx>
      <c:valAx>
        <c:axId val="7699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52740"/>
        <c:axId val="24888081"/>
      </c:scatterChart>
      <c:valAx>
        <c:axId val="5495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081"/>
        <c:crossesAt val="0"/>
        <c:crossBetween val="midCat"/>
      </c:valAx>
      <c:valAx>
        <c:axId val="2488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72633"/>
        <c:axId val="98281016"/>
      </c:scatterChart>
      <c:valAx>
        <c:axId val="7927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016"/>
        <c:crossesAt val="0"/>
        <c:crossBetween val="midCat"/>
      </c:valAx>
      <c:valAx>
        <c:axId val="98281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