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50650"/>
        <c:axId val="41894674"/>
      </c:barChart>
      <c:catAx>
        <c:axId val="3915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674"/>
        <c:auto val="1"/>
        <c:lblAlgn val="ctr"/>
        <c:lblOffset val="100"/>
        <c:noMultiLvlLbl val="0"/>
      </c:catAx>
      <c:valAx>
        <c:axId val="4189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15355"/>
        <c:axId val="15746772"/>
      </c:barChart>
      <c:catAx>
        <c:axId val="6971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772"/>
        <c:auto val="1"/>
        <c:lblAlgn val="ctr"/>
        <c:lblOffset val="100"/>
        <c:noMultiLvlLbl val="0"/>
      </c:catAx>
      <c:valAx>
        <c:axId val="1574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80262"/>
        <c:axId val="70938234"/>
      </c:barChart>
      <c:catAx>
        <c:axId val="7818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234"/>
        <c:auto val="1"/>
        <c:lblAlgn val="ctr"/>
        <c:lblOffset val="100"/>
        <c:noMultiLvlLbl val="0"/>
      </c:catAx>
      <c:valAx>
        <c:axId val="7093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70274"/>
        <c:axId val="47510141"/>
      </c:barChart>
      <c:catAx>
        <c:axId val="7107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141"/>
        <c:auto val="1"/>
        <c:lblAlgn val="ctr"/>
        <c:lblOffset val="100"/>
        <c:noMultiLvlLbl val="0"/>
      </c:catAx>
      <c:valAx>
        <c:axId val="4751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69612"/>
        <c:axId val="50482844"/>
      </c:barChart>
      <c:catAx>
        <c:axId val="3546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844"/>
        <c:auto val="1"/>
        <c:lblAlgn val="ctr"/>
        <c:lblOffset val="100"/>
        <c:noMultiLvlLbl val="0"/>
      </c:catAx>
      <c:valAx>
        <c:axId val="5048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91843"/>
        <c:axId val="28595407"/>
      </c:barChart>
      <c:catAx>
        <c:axId val="5139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407"/>
        <c:auto val="1"/>
        <c:lblAlgn val="ctr"/>
        <c:lblOffset val="100"/>
        <c:noMultiLvlLbl val="0"/>
      </c:catAx>
      <c:valAx>
        <c:axId val="2859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37802"/>
        <c:axId val="69846876"/>
      </c:barChart>
      <c:catAx>
        <c:axId val="2773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876"/>
        <c:auto val="1"/>
        <c:lblAlgn val="ctr"/>
        <c:lblOffset val="100"/>
        <c:noMultiLvlLbl val="0"/>
      </c:catAx>
      <c:valAx>
        <c:axId val="6984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42371"/>
        <c:axId val="39125154"/>
      </c:barChart>
      <c:catAx>
        <c:axId val="4804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154"/>
        <c:auto val="1"/>
        <c:lblAlgn val="ctr"/>
        <c:lblOffset val="100"/>
        <c:noMultiLvlLbl val="0"/>
      </c:catAx>
      <c:valAx>
        <c:axId val="3912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70106"/>
        <c:axId val="39195034"/>
      </c:barChart>
      <c:catAx>
        <c:axId val="7977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034"/>
        <c:auto val="1"/>
        <c:lblAlgn val="ctr"/>
        <c:lblOffset val="100"/>
        <c:noMultiLvlLbl val="0"/>
      </c:catAx>
      <c:valAx>
        <c:axId val="3919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83870"/>
        <c:axId val="230231"/>
      </c:barChart>
      <c:catAx>
        <c:axId val="1408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1"/>
        <c:auto val="1"/>
        <c:lblAlgn val="ctr"/>
        <c:lblOffset val="100"/>
        <c:noMultiLvlLbl val="0"/>
      </c:catAx>
      <c:valAx>
        <c:axId val="23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7385"/>
        <c:axId val="78927490"/>
      </c:barChart>
      <c:catAx>
        <c:axId val="234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490"/>
        <c:auto val="1"/>
        <c:lblAlgn val="ctr"/>
        <c:lblOffset val="100"/>
        <c:noMultiLvlLbl val="0"/>
      </c:catAx>
      <c:valAx>
        <c:axId val="7892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79172"/>
        <c:axId val="47843816"/>
      </c:barChart>
      <c:catAx>
        <c:axId val="3797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816"/>
        <c:auto val="1"/>
        <c:lblAlgn val="ctr"/>
        <c:lblOffset val="100"/>
        <c:noMultiLvlLbl val="0"/>
      </c:catAx>
      <c:valAx>
        <c:axId val="4784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41766"/>
        <c:axId val="2538423"/>
      </c:barChart>
      <c:catAx>
        <c:axId val="5134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23"/>
        <c:auto val="1"/>
        <c:lblAlgn val="ctr"/>
        <c:lblOffset val="100"/>
        <c:noMultiLvlLbl val="0"/>
      </c:catAx>
      <c:valAx>
        <c:axId val="253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12383"/>
        <c:axId val="74399267"/>
      </c:barChart>
      <c:catAx>
        <c:axId val="6041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267"/>
        <c:auto val="1"/>
        <c:lblAlgn val="ctr"/>
        <c:lblOffset val="100"/>
        <c:noMultiLvlLbl val="0"/>
      </c:catAx>
      <c:valAx>
        <c:axId val="7439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95318"/>
        <c:axId val="524164"/>
      </c:barChart>
      <c:catAx>
        <c:axId val="5419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4"/>
        <c:auto val="1"/>
        <c:lblAlgn val="ctr"/>
        <c:lblOffset val="100"/>
        <c:noMultiLvlLbl val="0"/>
      </c:catAx>
      <c:valAx>
        <c:axId val="5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16182"/>
        <c:axId val="52768441"/>
      </c:barChart>
      <c:catAx>
        <c:axId val="1851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441"/>
        <c:auto val="1"/>
        <c:lblAlgn val="ctr"/>
        <c:lblOffset val="100"/>
        <c:noMultiLvlLbl val="0"/>
      </c:catAx>
      <c:valAx>
        <c:axId val="5276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08578"/>
        <c:axId val="62962960"/>
      </c:barChart>
      <c:catAx>
        <c:axId val="2630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960"/>
        <c:auto val="1"/>
        <c:lblAlgn val="ctr"/>
        <c:lblOffset val="100"/>
        <c:noMultiLvlLbl val="0"/>
      </c:catAx>
      <c:valAx>
        <c:axId val="6296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27862"/>
        <c:axId val="40580308"/>
      </c:barChart>
      <c:catAx>
        <c:axId val="3352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308"/>
        <c:auto val="1"/>
        <c:lblAlgn val="ctr"/>
        <c:lblOffset val="100"/>
        <c:noMultiLvlLbl val="0"/>
      </c:catAx>
      <c:valAx>
        <c:axId val="4058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