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3927331"/>
        <c:axId val="70689775"/>
      </c:scatterChart>
      <c:valAx>
        <c:axId val="439273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9775"/>
        <c:crossesAt val="0"/>
        <c:crossBetween val="midCat"/>
      </c:valAx>
      <c:valAx>
        <c:axId val="7068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73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