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913021"/>
        <c:axId val="34105203"/>
      </c:barChart>
      <c:catAx>
        <c:axId val="92913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05203"/>
        <c:auto val="1"/>
        <c:lblAlgn val="ctr"/>
        <c:lblOffset val="100"/>
        <c:noMultiLvlLbl val="0"/>
      </c:catAx>
      <c:valAx>
        <c:axId val="34105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13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489765"/>
        <c:axId val="39291366"/>
      </c:barChart>
      <c:catAx>
        <c:axId val="54489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91366"/>
        <c:auto val="1"/>
        <c:lblAlgn val="ctr"/>
        <c:lblOffset val="100"/>
        <c:noMultiLvlLbl val="0"/>
      </c:catAx>
      <c:valAx>
        <c:axId val="39291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89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339823"/>
        <c:axId val="2622318"/>
      </c:barChart>
      <c:catAx>
        <c:axId val="39339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2318"/>
        <c:auto val="1"/>
        <c:lblAlgn val="ctr"/>
        <c:lblOffset val="100"/>
        <c:noMultiLvlLbl val="0"/>
      </c:catAx>
      <c:valAx>
        <c:axId val="2622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39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967476"/>
        <c:axId val="40001828"/>
      </c:barChart>
      <c:catAx>
        <c:axId val="79967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01828"/>
        <c:auto val="1"/>
        <c:lblAlgn val="ctr"/>
        <c:lblOffset val="100"/>
        <c:noMultiLvlLbl val="0"/>
      </c:catAx>
      <c:valAx>
        <c:axId val="40001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7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