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3516"/>
        <c:axId val="78144744"/>
      </c:lineChart>
      <c:catAx>
        <c:axId val="4519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4744"/>
        <c:crossesAt val="0"/>
        <c:auto val="1"/>
        <c:lblAlgn val="ctr"/>
        <c:lblOffset val="100"/>
        <c:noMultiLvlLbl val="0"/>
      </c:catAx>
      <c:valAx>
        <c:axId val="7814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7110"/>
        <c:axId val="92524742"/>
      </c:lineChart>
      <c:catAx>
        <c:axId val="458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4742"/>
        <c:crossesAt val="0"/>
        <c:auto val="1"/>
        <c:lblAlgn val="ctr"/>
        <c:lblOffset val="100"/>
        <c:noMultiLvlLbl val="0"/>
      </c:catAx>
      <c:valAx>
        <c:axId val="925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82643"/>
        <c:axId val="6204680"/>
      </c:barChart>
      <c:catAx>
        <c:axId val="866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680"/>
        <c:crossesAt val="0"/>
        <c:auto val="1"/>
        <c:lblAlgn val="ctr"/>
        <c:lblOffset val="100"/>
        <c:noMultiLvlLbl val="0"/>
      </c:catAx>
      <c:valAx>
        <c:axId val="620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44175"/>
        <c:axId val="86978880"/>
        <c:axId val="59475678"/>
      </c:bar3DChart>
      <c:catAx>
        <c:axId val="944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880"/>
        <c:crossesAt val="0"/>
        <c:auto val="1"/>
        <c:lblAlgn val="ctr"/>
        <c:lblOffset val="100"/>
        <c:noMultiLvlLbl val="0"/>
      </c:catAx>
      <c:valAx>
        <c:axId val="8697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4175"/>
        <c:crossesAt val="1"/>
        <c:crossBetween val="midCat"/>
      </c:valAx>
      <c:serAx>
        <c:axId val="594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40771"/>
        <c:axId val="50559825"/>
      </c:scatterChart>
      <c:valAx>
        <c:axId val="528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9825"/>
        <c:crossesAt val="0"/>
        <c:crossBetween val="midCat"/>
      </c:valAx>
      <c:valAx>
        <c:axId val="5055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0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20282"/>
        <c:axId val="75967127"/>
      </c:scatterChart>
      <c:valAx>
        <c:axId val="8452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127"/>
        <c:crossesAt val="0"/>
        <c:crossBetween val="midCat"/>
        <c:majorUnit val="30"/>
        <c:minorUnit val="30"/>
      </c:valAx>
      <c:valAx>
        <c:axId val="75967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0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03086"/>
        <c:axId val="12067399"/>
      </c:scatterChart>
      <c:valAx>
        <c:axId val="65403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7399"/>
        <c:crossesAt val="0"/>
        <c:crossBetween val="midCat"/>
        <c:majorUnit val="30"/>
        <c:minorUnit val="30"/>
      </c:valAx>
      <c:valAx>
        <c:axId val="12067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3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