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804757"/>
        <c:axId val="91863258"/>
      </c:scatterChart>
      <c:valAx>
        <c:axId val="81804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63258"/>
        <c:crossesAt val="0"/>
        <c:crossBetween val="midCat"/>
      </c:valAx>
      <c:valAx>
        <c:axId val="91863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047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146928"/>
        <c:axId val="54318473"/>
      </c:scatterChart>
      <c:valAx>
        <c:axId val="52146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18473"/>
        <c:crossesAt val="0"/>
        <c:crossBetween val="midCat"/>
      </c:valAx>
      <c:valAx>
        <c:axId val="54318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46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