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20623"/>
        <c:axId val="25243545"/>
      </c:lineChart>
      <c:catAx>
        <c:axId val="26020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43545"/>
        <c:crossesAt val="0"/>
        <c:auto val="1"/>
        <c:lblAlgn val="ctr"/>
        <c:lblOffset val="100"/>
        <c:noMultiLvlLbl val="0"/>
      </c:catAx>
      <c:valAx>
        <c:axId val="25243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206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6179361"/>
        <c:axId val="24372208"/>
      </c:areaChart>
      <c:catAx>
        <c:axId val="96179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72208"/>
        <c:crossesAt val="0"/>
        <c:auto val="1"/>
        <c:lblAlgn val="ctr"/>
        <c:lblOffset val="100"/>
        <c:noMultiLvlLbl val="0"/>
      </c:catAx>
      <c:valAx>
        <c:axId val="243722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793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