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006299"/>
        <c:axId val="51194142"/>
      </c:lineChart>
      <c:catAx>
        <c:axId val="92006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94142"/>
        <c:crossesAt val="0"/>
        <c:auto val="1"/>
        <c:lblAlgn val="ctr"/>
        <c:lblOffset val="100"/>
        <c:noMultiLvlLbl val="0"/>
      </c:catAx>
      <c:valAx>
        <c:axId val="51194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06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767277"/>
        <c:axId val="37763509"/>
      </c:lineChart>
      <c:catAx>
        <c:axId val="39767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63509"/>
        <c:crossesAt val="0"/>
        <c:auto val="1"/>
        <c:lblAlgn val="ctr"/>
        <c:lblOffset val="100"/>
        <c:noMultiLvlLbl val="0"/>
      </c:catAx>
      <c:valAx>
        <c:axId val="37763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67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201410"/>
        <c:axId val="86123068"/>
      </c:lineChart>
      <c:catAx>
        <c:axId val="67201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23068"/>
        <c:crossesAt val="0"/>
        <c:auto val="1"/>
        <c:lblAlgn val="ctr"/>
        <c:lblOffset val="100"/>
        <c:noMultiLvlLbl val="0"/>
      </c:catAx>
      <c:valAx>
        <c:axId val="86123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01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142030"/>
        <c:axId val="57879330"/>
      </c:lineChart>
      <c:catAx>
        <c:axId val="25142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79330"/>
        <c:crossesAt val="0"/>
        <c:auto val="1"/>
        <c:lblAlgn val="ctr"/>
        <c:lblOffset val="100"/>
        <c:noMultiLvlLbl val="0"/>
      </c:catAx>
      <c:valAx>
        <c:axId val="57879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42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575732"/>
        <c:axId val="18106003"/>
      </c:lineChart>
      <c:catAx>
        <c:axId val="15575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06003"/>
        <c:crossesAt val="0"/>
        <c:auto val="1"/>
        <c:lblAlgn val="ctr"/>
        <c:lblOffset val="100"/>
        <c:noMultiLvlLbl val="0"/>
      </c:catAx>
      <c:valAx>
        <c:axId val="18106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75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911257"/>
        <c:axId val="17684262"/>
      </c:lineChart>
      <c:catAx>
        <c:axId val="22911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84262"/>
        <c:crossesAt val="0"/>
        <c:auto val="1"/>
        <c:lblAlgn val="ctr"/>
        <c:lblOffset val="100"/>
        <c:noMultiLvlLbl val="0"/>
      </c:catAx>
      <c:valAx>
        <c:axId val="17684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11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171313"/>
        <c:axId val="46043287"/>
      </c:lineChart>
      <c:catAx>
        <c:axId val="63171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43287"/>
        <c:crossesAt val="0"/>
        <c:auto val="1"/>
        <c:lblAlgn val="ctr"/>
        <c:lblOffset val="100"/>
        <c:noMultiLvlLbl val="0"/>
      </c:catAx>
      <c:valAx>
        <c:axId val="46043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71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458981"/>
        <c:axId val="20545827"/>
      </c:lineChart>
      <c:catAx>
        <c:axId val="51458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45827"/>
        <c:crossesAt val="0"/>
        <c:auto val="1"/>
        <c:lblAlgn val="ctr"/>
        <c:lblOffset val="100"/>
        <c:noMultiLvlLbl val="0"/>
      </c:catAx>
      <c:valAx>
        <c:axId val="20545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58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34764"/>
        <c:axId val="80460756"/>
      </c:lineChart>
      <c:catAx>
        <c:axId val="3734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60756"/>
        <c:crossesAt val="0"/>
        <c:auto val="1"/>
        <c:lblAlgn val="ctr"/>
        <c:lblOffset val="100"/>
        <c:noMultiLvlLbl val="0"/>
      </c:catAx>
      <c:valAx>
        <c:axId val="80460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4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23475"/>
        <c:axId val="21584345"/>
      </c:lineChart>
      <c:catAx>
        <c:axId val="3423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84345"/>
        <c:crossesAt val="0"/>
        <c:auto val="1"/>
        <c:lblAlgn val="ctr"/>
        <c:lblOffset val="100"/>
        <c:noMultiLvlLbl val="0"/>
      </c:catAx>
      <c:valAx>
        <c:axId val="21584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3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