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78747"/>
        <c:axId val="12344114"/>
      </c:lineChart>
      <c:catAx>
        <c:axId val="65478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114"/>
        <c:crossesAt val="0"/>
        <c:auto val="1"/>
        <c:lblAlgn val="ctr"/>
        <c:lblOffset val="100"/>
        <c:noMultiLvlLbl val="0"/>
      </c:catAx>
      <c:valAx>
        <c:axId val="123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90815"/>
        <c:axId val="41807905"/>
      </c:lineChart>
      <c:catAx>
        <c:axId val="16190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905"/>
        <c:crossesAt val="0"/>
        <c:auto val="1"/>
        <c:lblAlgn val="ctr"/>
        <c:lblOffset val="100"/>
        <c:noMultiLvlLbl val="0"/>
      </c:catAx>
      <c:valAx>
        <c:axId val="418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8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112156"/>
        <c:axId val="32245947"/>
      </c:lineChart>
      <c:catAx>
        <c:axId val="21112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947"/>
        <c:crossesAt val="0"/>
        <c:auto val="1"/>
        <c:lblAlgn val="ctr"/>
        <c:lblOffset val="100"/>
        <c:noMultiLvlLbl val="0"/>
      </c:catAx>
      <c:valAx>
        <c:axId val="322459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642147"/>
        <c:axId val="61851978"/>
      </c:scatterChart>
      <c:valAx>
        <c:axId val="56642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978"/>
        <c:crossesAt val="0"/>
        <c:crossBetween val="midCat"/>
      </c:valAx>
      <c:valAx>
        <c:axId val="618519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1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660613"/>
        <c:axId val="59096977"/>
      </c:scatterChart>
      <c:valAx>
        <c:axId val="91660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977"/>
        <c:crossesAt val="0"/>
        <c:crossBetween val="midCat"/>
      </c:valAx>
      <c:valAx>
        <c:axId val="5909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6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