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240486"/>
        <c:axId val="1784276"/>
      </c:barChart>
      <c:catAx>
        <c:axId val="92240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84276"/>
        <c:crossesAt val="0"/>
        <c:auto val="1"/>
        <c:lblAlgn val="ctr"/>
        <c:lblOffset val="100"/>
        <c:noMultiLvlLbl val="0"/>
      </c:catAx>
      <c:valAx>
        <c:axId val="17842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404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301379"/>
        <c:axId val="94376196"/>
      </c:barChart>
      <c:catAx>
        <c:axId val="79301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76196"/>
        <c:crossesAt val="0"/>
        <c:auto val="1"/>
        <c:lblAlgn val="ctr"/>
        <c:lblOffset val="100"/>
        <c:noMultiLvlLbl val="0"/>
      </c:catAx>
      <c:valAx>
        <c:axId val="943761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301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