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88282"/>
        <c:axId val="96585575"/>
      </c:scatterChart>
      <c:valAx>
        <c:axId val="6208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75"/>
        <c:crossesAt val="0"/>
        <c:crossBetween val="midCat"/>
      </c:valAx>
      <c:valAx>
        <c:axId val="9658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04244"/>
        <c:axId val="92532543"/>
      </c:scatterChart>
      <c:valAx>
        <c:axId val="48204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543"/>
        <c:crossesAt val="0"/>
        <c:crossBetween val="midCat"/>
      </c:valAx>
      <c:valAx>
        <c:axId val="9253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