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82296"/>
        <c:axId val="8122506"/>
      </c:scatterChart>
      <c:valAx>
        <c:axId val="90682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06"/>
        <c:crossesAt val="0"/>
        <c:crossBetween val="midCat"/>
      </c:valAx>
      <c:valAx>
        <c:axId val="8122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890"/>
        <c:axId val="48117462"/>
      </c:scatterChart>
      <c:valAx>
        <c:axId val="106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462"/>
        <c:crossesAt val="0"/>
        <c:crossBetween val="midCat"/>
      </c:valAx>
      <c:valAx>
        <c:axId val="48117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02202"/>
        <c:axId val="27945790"/>
      </c:scatterChart>
      <c:valAx>
        <c:axId val="13002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790"/>
        <c:crossesAt val="0"/>
        <c:crossBetween val="midCat"/>
      </c:valAx>
      <c:valAx>
        <c:axId val="27945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41273"/>
        <c:axId val="54675802"/>
      </c:scatterChart>
      <c:valAx>
        <c:axId val="80941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802"/>
        <c:crossesAt val="0"/>
        <c:crossBetween val="midCat"/>
      </c:valAx>
      <c:valAx>
        <c:axId val="54675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