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9260"/>
        <c:axId val="31882372"/>
      </c:barChart>
      <c:catAx>
        <c:axId val="827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372"/>
        <c:auto val="1"/>
        <c:lblAlgn val="ctr"/>
        <c:lblOffset val="100"/>
        <c:noMultiLvlLbl val="0"/>
      </c:catAx>
      <c:valAx>
        <c:axId val="318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57618"/>
        <c:axId val="13483489"/>
      </c:barChart>
      <c:catAx>
        <c:axId val="480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489"/>
        <c:auto val="1"/>
        <c:lblAlgn val="ctr"/>
        <c:lblOffset val="100"/>
        <c:noMultiLvlLbl val="0"/>
      </c:catAx>
      <c:valAx>
        <c:axId val="134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9040"/>
        <c:axId val="39476612"/>
      </c:barChart>
      <c:catAx>
        <c:axId val="466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612"/>
        <c:auto val="1"/>
        <c:lblAlgn val="ctr"/>
        <c:lblOffset val="100"/>
        <c:noMultiLvlLbl val="0"/>
      </c:catAx>
      <c:valAx>
        <c:axId val="394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19151"/>
        <c:axId val="93097501"/>
      </c:barChart>
      <c:catAx>
        <c:axId val="140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01"/>
        <c:auto val="1"/>
        <c:lblAlgn val="ctr"/>
        <c:lblOffset val="100"/>
        <c:noMultiLvlLbl val="0"/>
      </c:catAx>
      <c:valAx>
        <c:axId val="930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5896"/>
        <c:axId val="71746254"/>
      </c:barChart>
      <c:catAx>
        <c:axId val="278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254"/>
        <c:auto val="1"/>
        <c:lblAlgn val="ctr"/>
        <c:lblOffset val="100"/>
        <c:noMultiLvlLbl val="0"/>
      </c:catAx>
      <c:valAx>
        <c:axId val="717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8596"/>
        <c:axId val="21632240"/>
      </c:barChart>
      <c:catAx>
        <c:axId val="336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40"/>
        <c:auto val="1"/>
        <c:lblAlgn val="ctr"/>
        <c:lblOffset val="100"/>
        <c:noMultiLvlLbl val="0"/>
      </c:catAx>
      <c:valAx>
        <c:axId val="216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5270"/>
        <c:axId val="10110665"/>
      </c:barChart>
      <c:catAx>
        <c:axId val="163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665"/>
        <c:auto val="1"/>
        <c:lblAlgn val="ctr"/>
        <c:lblOffset val="100"/>
        <c:noMultiLvlLbl val="0"/>
      </c:catAx>
      <c:valAx>
        <c:axId val="101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8735"/>
        <c:axId val="74032397"/>
      </c:barChart>
      <c:catAx>
        <c:axId val="4899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97"/>
        <c:auto val="1"/>
        <c:lblAlgn val="ctr"/>
        <c:lblOffset val="100"/>
        <c:noMultiLvlLbl val="0"/>
      </c:catAx>
      <c:valAx>
        <c:axId val="740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3357"/>
        <c:axId val="74331884"/>
      </c:barChart>
      <c:catAx>
        <c:axId val="455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884"/>
        <c:auto val="1"/>
        <c:lblAlgn val="ctr"/>
        <c:lblOffset val="100"/>
        <c:noMultiLvlLbl val="0"/>
      </c:catAx>
      <c:valAx>
        <c:axId val="743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13532"/>
        <c:axId val="39461771"/>
      </c:barChart>
      <c:catAx>
        <c:axId val="671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71"/>
        <c:auto val="1"/>
        <c:lblAlgn val="ctr"/>
        <c:lblOffset val="100"/>
        <c:noMultiLvlLbl val="0"/>
      </c:catAx>
      <c:valAx>
        <c:axId val="394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3091"/>
        <c:axId val="29844726"/>
      </c:barChart>
      <c:catAx>
        <c:axId val="985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726"/>
        <c:auto val="1"/>
        <c:lblAlgn val="ctr"/>
        <c:lblOffset val="100"/>
        <c:noMultiLvlLbl val="0"/>
      </c:catAx>
      <c:valAx>
        <c:axId val="298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8497"/>
        <c:axId val="65117338"/>
      </c:barChart>
      <c:catAx>
        <c:axId val="663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38"/>
        <c:auto val="1"/>
        <c:lblAlgn val="ctr"/>
        <c:lblOffset val="100"/>
        <c:noMultiLvlLbl val="0"/>
      </c:catAx>
      <c:valAx>
        <c:axId val="651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5302"/>
        <c:axId val="90078269"/>
      </c:barChart>
      <c:catAx>
        <c:axId val="392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269"/>
        <c:auto val="1"/>
        <c:lblAlgn val="ctr"/>
        <c:lblOffset val="100"/>
        <c:noMultiLvlLbl val="0"/>
      </c:catAx>
      <c:valAx>
        <c:axId val="900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9679"/>
        <c:axId val="8565006"/>
      </c:barChart>
      <c:catAx>
        <c:axId val="896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6"/>
        <c:auto val="1"/>
        <c:lblAlgn val="ctr"/>
        <c:lblOffset val="100"/>
        <c:noMultiLvlLbl val="0"/>
      </c:catAx>
      <c:valAx>
        <c:axId val="85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54893"/>
        <c:axId val="29532253"/>
      </c:barChart>
      <c:catAx>
        <c:axId val="868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253"/>
        <c:auto val="1"/>
        <c:lblAlgn val="ctr"/>
        <c:lblOffset val="100"/>
        <c:noMultiLvlLbl val="0"/>
      </c:catAx>
      <c:valAx>
        <c:axId val="295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86286"/>
        <c:axId val="73882648"/>
      </c:barChart>
      <c:catAx>
        <c:axId val="301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648"/>
        <c:auto val="1"/>
        <c:lblAlgn val="ctr"/>
        <c:lblOffset val="100"/>
        <c:noMultiLvlLbl val="0"/>
      </c:catAx>
      <c:valAx>
        <c:axId val="738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11291"/>
        <c:axId val="19909154"/>
      </c:barChart>
      <c:catAx>
        <c:axId val="744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154"/>
        <c:auto val="1"/>
        <c:lblAlgn val="ctr"/>
        <c:lblOffset val="100"/>
        <c:noMultiLvlLbl val="0"/>
      </c:catAx>
      <c:valAx>
        <c:axId val="199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7719"/>
        <c:axId val="79985006"/>
      </c:barChart>
      <c:catAx>
        <c:axId val="726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006"/>
        <c:auto val="1"/>
        <c:lblAlgn val="ctr"/>
        <c:lblOffset val="100"/>
        <c:noMultiLvlLbl val="0"/>
      </c:catAx>
      <c:valAx>
        <c:axId val="799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