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80030"/>
        <c:axId val="33986794"/>
      </c:barChart>
      <c:catAx>
        <c:axId val="220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94"/>
        <c:auto val="1"/>
        <c:lblAlgn val="ctr"/>
        <c:lblOffset val="100"/>
        <c:noMultiLvlLbl val="0"/>
      </c:catAx>
      <c:valAx>
        <c:axId val="339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28822"/>
        <c:axId val="57062598"/>
      </c:barChart>
      <c:catAx>
        <c:axId val="800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598"/>
        <c:auto val="1"/>
        <c:lblAlgn val="ctr"/>
        <c:lblOffset val="100"/>
        <c:noMultiLvlLbl val="0"/>
      </c:catAx>
      <c:valAx>
        <c:axId val="570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86102"/>
        <c:axId val="77710447"/>
      </c:barChart>
      <c:catAx>
        <c:axId val="247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447"/>
        <c:auto val="1"/>
        <c:lblAlgn val="ctr"/>
        <c:lblOffset val="100"/>
        <c:noMultiLvlLbl val="0"/>
      </c:catAx>
      <c:valAx>
        <c:axId val="777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18951"/>
        <c:axId val="80124102"/>
      </c:barChart>
      <c:catAx>
        <c:axId val="824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102"/>
        <c:auto val="1"/>
        <c:lblAlgn val="ctr"/>
        <c:lblOffset val="100"/>
        <c:noMultiLvlLbl val="0"/>
      </c:catAx>
      <c:valAx>
        <c:axId val="801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2799"/>
        <c:axId val="39864988"/>
      </c:barChart>
      <c:catAx>
        <c:axId val="244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988"/>
        <c:auto val="1"/>
        <c:lblAlgn val="ctr"/>
        <c:lblOffset val="100"/>
        <c:noMultiLvlLbl val="0"/>
      </c:catAx>
      <c:valAx>
        <c:axId val="398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43682"/>
        <c:axId val="68827193"/>
      </c:barChart>
      <c:catAx>
        <c:axId val="551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193"/>
        <c:auto val="1"/>
        <c:lblAlgn val="ctr"/>
        <c:lblOffset val="100"/>
        <c:noMultiLvlLbl val="0"/>
      </c:catAx>
      <c:valAx>
        <c:axId val="688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57934"/>
        <c:axId val="98725560"/>
      </c:barChart>
      <c:catAx>
        <c:axId val="687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60"/>
        <c:auto val="1"/>
        <c:lblAlgn val="ctr"/>
        <c:lblOffset val="100"/>
        <c:noMultiLvlLbl val="0"/>
      </c:catAx>
      <c:valAx>
        <c:axId val="987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06234"/>
        <c:axId val="69126327"/>
      </c:barChart>
      <c:catAx>
        <c:axId val="245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27"/>
        <c:auto val="1"/>
        <c:lblAlgn val="ctr"/>
        <c:lblOffset val="100"/>
        <c:noMultiLvlLbl val="0"/>
      </c:catAx>
      <c:valAx>
        <c:axId val="691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85038"/>
        <c:axId val="56292312"/>
      </c:barChart>
      <c:catAx>
        <c:axId val="4658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312"/>
        <c:auto val="1"/>
        <c:lblAlgn val="ctr"/>
        <c:lblOffset val="100"/>
        <c:noMultiLvlLbl val="0"/>
      </c:catAx>
      <c:valAx>
        <c:axId val="562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10877"/>
        <c:axId val="4465785"/>
      </c:barChart>
      <c:catAx>
        <c:axId val="182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85"/>
        <c:auto val="1"/>
        <c:lblAlgn val="ctr"/>
        <c:lblOffset val="100"/>
        <c:noMultiLvlLbl val="0"/>
      </c:catAx>
      <c:valAx>
        <c:axId val="44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3911"/>
        <c:axId val="82896707"/>
      </c:barChart>
      <c:catAx>
        <c:axId val="4252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707"/>
        <c:auto val="1"/>
        <c:lblAlgn val="ctr"/>
        <c:lblOffset val="100"/>
        <c:noMultiLvlLbl val="0"/>
      </c:catAx>
      <c:valAx>
        <c:axId val="828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9811"/>
        <c:axId val="6830127"/>
      </c:barChart>
      <c:catAx>
        <c:axId val="765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27"/>
        <c:auto val="1"/>
        <c:lblAlgn val="ctr"/>
        <c:lblOffset val="100"/>
        <c:noMultiLvlLbl val="0"/>
      </c:catAx>
      <c:valAx>
        <c:axId val="68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8546"/>
        <c:axId val="18216690"/>
      </c:barChart>
      <c:catAx>
        <c:axId val="8700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690"/>
        <c:auto val="1"/>
        <c:lblAlgn val="ctr"/>
        <c:lblOffset val="100"/>
        <c:noMultiLvlLbl val="0"/>
      </c:catAx>
      <c:valAx>
        <c:axId val="182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92120"/>
        <c:axId val="53379809"/>
      </c:barChart>
      <c:catAx>
        <c:axId val="793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809"/>
        <c:auto val="1"/>
        <c:lblAlgn val="ctr"/>
        <c:lblOffset val="100"/>
        <c:noMultiLvlLbl val="0"/>
      </c:catAx>
      <c:valAx>
        <c:axId val="533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1193"/>
        <c:axId val="26964659"/>
      </c:barChart>
      <c:catAx>
        <c:axId val="383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659"/>
        <c:auto val="1"/>
        <c:lblAlgn val="ctr"/>
        <c:lblOffset val="100"/>
        <c:noMultiLvlLbl val="0"/>
      </c:catAx>
      <c:valAx>
        <c:axId val="269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71972"/>
        <c:axId val="20514155"/>
      </c:barChart>
      <c:catAx>
        <c:axId val="3377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155"/>
        <c:auto val="1"/>
        <c:lblAlgn val="ctr"/>
        <c:lblOffset val="100"/>
        <c:noMultiLvlLbl val="0"/>
      </c:catAx>
      <c:valAx>
        <c:axId val="205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49193"/>
        <c:axId val="78474069"/>
      </c:barChart>
      <c:catAx>
        <c:axId val="552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069"/>
        <c:auto val="1"/>
        <c:lblAlgn val="ctr"/>
        <c:lblOffset val="100"/>
        <c:noMultiLvlLbl val="0"/>
      </c:catAx>
      <c:valAx>
        <c:axId val="784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2170"/>
        <c:axId val="33931443"/>
      </c:barChart>
      <c:catAx>
        <c:axId val="115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43"/>
        <c:auto val="1"/>
        <c:lblAlgn val="ctr"/>
        <c:lblOffset val="100"/>
        <c:noMultiLvlLbl val="0"/>
      </c:catAx>
      <c:valAx>
        <c:axId val="339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