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2171"/>
        <c:axId val="92767936"/>
      </c:scatterChart>
      <c:valAx>
        <c:axId val="6175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36"/>
        <c:crossesAt val="0"/>
        <c:crossBetween val="midCat"/>
      </c:valAx>
      <c:valAx>
        <c:axId val="9276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2795"/>
        <c:axId val="71096248"/>
      </c:scatterChart>
      <c:valAx>
        <c:axId val="1564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248"/>
        <c:crossesAt val="0"/>
        <c:crossBetween val="midCat"/>
      </c:valAx>
      <c:valAx>
        <c:axId val="7109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9735"/>
        <c:axId val="63915754"/>
      </c:scatterChart>
      <c:valAx>
        <c:axId val="4586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54"/>
        <c:crossesAt val="0"/>
        <c:crossBetween val="midCat"/>
      </c:valAx>
      <c:valAx>
        <c:axId val="6391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8400"/>
        <c:axId val="80849236"/>
      </c:scatterChart>
      <c:valAx>
        <c:axId val="6175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236"/>
        <c:crossesAt val="0"/>
        <c:crossBetween val="midCat"/>
      </c:valAx>
      <c:valAx>
        <c:axId val="8084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