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79370"/>
        <c:axId val="94520256"/>
      </c:barChart>
      <c:catAx>
        <c:axId val="934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256"/>
        <c:auto val="1"/>
        <c:lblAlgn val="ctr"/>
        <c:lblOffset val="100"/>
        <c:noMultiLvlLbl val="0"/>
      </c:catAx>
      <c:valAx>
        <c:axId val="945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17777"/>
        <c:axId val="16768037"/>
      </c:barChart>
      <c:catAx>
        <c:axId val="752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037"/>
        <c:auto val="1"/>
        <c:lblAlgn val="ctr"/>
        <c:lblOffset val="100"/>
        <c:noMultiLvlLbl val="0"/>
      </c:catAx>
      <c:valAx>
        <c:axId val="167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87530"/>
        <c:axId val="55599888"/>
      </c:barChart>
      <c:catAx>
        <c:axId val="771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888"/>
        <c:auto val="1"/>
        <c:lblAlgn val="ctr"/>
        <c:lblOffset val="100"/>
        <c:noMultiLvlLbl val="0"/>
      </c:catAx>
      <c:valAx>
        <c:axId val="555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65145"/>
        <c:axId val="43508547"/>
      </c:barChart>
      <c:catAx>
        <c:axId val="432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47"/>
        <c:auto val="1"/>
        <c:lblAlgn val="ctr"/>
        <c:lblOffset val="100"/>
        <c:noMultiLvlLbl val="0"/>
      </c:catAx>
      <c:valAx>
        <c:axId val="435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75574"/>
        <c:axId val="38210040"/>
      </c:barChart>
      <c:catAx>
        <c:axId val="591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40"/>
        <c:auto val="1"/>
        <c:lblAlgn val="ctr"/>
        <c:lblOffset val="100"/>
        <c:noMultiLvlLbl val="0"/>
      </c:catAx>
      <c:valAx>
        <c:axId val="382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8590"/>
        <c:axId val="91084846"/>
      </c:barChart>
      <c:catAx>
        <c:axId val="407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846"/>
        <c:auto val="1"/>
        <c:lblAlgn val="ctr"/>
        <c:lblOffset val="100"/>
        <c:noMultiLvlLbl val="0"/>
      </c:catAx>
      <c:valAx>
        <c:axId val="910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69654"/>
        <c:axId val="92618362"/>
      </c:barChart>
      <c:catAx>
        <c:axId val="783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62"/>
        <c:auto val="1"/>
        <c:lblAlgn val="ctr"/>
        <c:lblOffset val="100"/>
        <c:noMultiLvlLbl val="0"/>
      </c:catAx>
      <c:valAx>
        <c:axId val="926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61655"/>
        <c:axId val="62535437"/>
      </c:barChart>
      <c:catAx>
        <c:axId val="825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437"/>
        <c:auto val="1"/>
        <c:lblAlgn val="ctr"/>
        <c:lblOffset val="100"/>
        <c:noMultiLvlLbl val="0"/>
      </c:catAx>
      <c:valAx>
        <c:axId val="625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87220"/>
        <c:axId val="49864677"/>
      </c:barChart>
      <c:catAx>
        <c:axId val="586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677"/>
        <c:auto val="1"/>
        <c:lblAlgn val="ctr"/>
        <c:lblOffset val="100"/>
        <c:noMultiLvlLbl val="0"/>
      </c:catAx>
      <c:valAx>
        <c:axId val="498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19651"/>
        <c:axId val="14970397"/>
      </c:barChart>
      <c:catAx>
        <c:axId val="843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97"/>
        <c:auto val="1"/>
        <c:lblAlgn val="ctr"/>
        <c:lblOffset val="100"/>
        <c:noMultiLvlLbl val="0"/>
      </c:catAx>
      <c:valAx>
        <c:axId val="149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37521"/>
        <c:axId val="8732882"/>
      </c:barChart>
      <c:catAx>
        <c:axId val="460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82"/>
        <c:auto val="1"/>
        <c:lblAlgn val="ctr"/>
        <c:lblOffset val="100"/>
        <c:noMultiLvlLbl val="0"/>
      </c:catAx>
      <c:valAx>
        <c:axId val="87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2477"/>
        <c:axId val="75324244"/>
      </c:barChart>
      <c:catAx>
        <c:axId val="337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244"/>
        <c:auto val="1"/>
        <c:lblAlgn val="ctr"/>
        <c:lblOffset val="100"/>
        <c:noMultiLvlLbl val="0"/>
      </c:catAx>
      <c:valAx>
        <c:axId val="753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10284"/>
        <c:axId val="70289218"/>
      </c:barChart>
      <c:catAx>
        <c:axId val="300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18"/>
        <c:auto val="1"/>
        <c:lblAlgn val="ctr"/>
        <c:lblOffset val="100"/>
        <c:noMultiLvlLbl val="0"/>
      </c:catAx>
      <c:valAx>
        <c:axId val="702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0428"/>
        <c:axId val="62109899"/>
      </c:barChart>
      <c:catAx>
        <c:axId val="721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899"/>
        <c:auto val="1"/>
        <c:lblAlgn val="ctr"/>
        <c:lblOffset val="100"/>
        <c:noMultiLvlLbl val="0"/>
      </c:catAx>
      <c:valAx>
        <c:axId val="621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8272"/>
        <c:axId val="47376635"/>
      </c:barChart>
      <c:catAx>
        <c:axId val="4274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35"/>
        <c:auto val="1"/>
        <c:lblAlgn val="ctr"/>
        <c:lblOffset val="100"/>
        <c:noMultiLvlLbl val="0"/>
      </c:catAx>
      <c:valAx>
        <c:axId val="473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2751"/>
        <c:axId val="54010336"/>
      </c:barChart>
      <c:catAx>
        <c:axId val="2929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336"/>
        <c:auto val="1"/>
        <c:lblAlgn val="ctr"/>
        <c:lblOffset val="100"/>
        <c:noMultiLvlLbl val="0"/>
      </c:catAx>
      <c:valAx>
        <c:axId val="540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1923"/>
        <c:axId val="24696953"/>
      </c:barChart>
      <c:catAx>
        <c:axId val="303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953"/>
        <c:auto val="1"/>
        <c:lblAlgn val="ctr"/>
        <c:lblOffset val="100"/>
        <c:noMultiLvlLbl val="0"/>
      </c:catAx>
      <c:valAx>
        <c:axId val="246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10254"/>
        <c:axId val="89698282"/>
      </c:barChart>
      <c:catAx>
        <c:axId val="607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282"/>
        <c:auto val="1"/>
        <c:lblAlgn val="ctr"/>
        <c:lblOffset val="100"/>
        <c:noMultiLvlLbl val="0"/>
      </c:catAx>
      <c:valAx>
        <c:axId val="896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