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67187"/>
        <c:axId val="53764345"/>
      </c:scatterChart>
      <c:valAx>
        <c:axId val="9946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345"/>
        <c:crossesAt val="0"/>
        <c:crossBetween val="midCat"/>
      </c:valAx>
      <c:valAx>
        <c:axId val="5376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57301"/>
        <c:axId val="16761957"/>
      </c:scatterChart>
      <c:valAx>
        <c:axId val="2505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57"/>
        <c:crossesAt val="0"/>
        <c:crossBetween val="midCat"/>
      </c:valAx>
      <c:valAx>
        <c:axId val="1676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24458"/>
        <c:axId val="2461777"/>
      </c:scatterChart>
      <c:valAx>
        <c:axId val="4672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77"/>
        <c:crossesAt val="0"/>
        <c:crossBetween val="midCat"/>
      </c:valAx>
      <c:valAx>
        <c:axId val="246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31907"/>
        <c:axId val="45340587"/>
      </c:scatterChart>
      <c:valAx>
        <c:axId val="3653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587"/>
        <c:crossesAt val="0"/>
        <c:crossBetween val="midCat"/>
      </c:valAx>
      <c:valAx>
        <c:axId val="4534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