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71277"/>
        <c:axId val="46036878"/>
      </c:barChart>
      <c:catAx>
        <c:axId val="680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878"/>
        <c:auto val="1"/>
        <c:lblAlgn val="ctr"/>
        <c:lblOffset val="100"/>
        <c:noMultiLvlLbl val="0"/>
      </c:catAx>
      <c:valAx>
        <c:axId val="460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82912"/>
        <c:axId val="8092127"/>
      </c:barChart>
      <c:catAx>
        <c:axId val="313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27"/>
        <c:auto val="1"/>
        <c:lblAlgn val="ctr"/>
        <c:lblOffset val="100"/>
        <c:noMultiLvlLbl val="0"/>
      </c:catAx>
      <c:valAx>
        <c:axId val="80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60352"/>
        <c:axId val="8020845"/>
      </c:barChart>
      <c:catAx>
        <c:axId val="8926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45"/>
        <c:auto val="1"/>
        <c:lblAlgn val="ctr"/>
        <c:lblOffset val="100"/>
        <c:noMultiLvlLbl val="0"/>
      </c:catAx>
      <c:valAx>
        <c:axId val="802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63086"/>
        <c:axId val="8728314"/>
      </c:barChart>
      <c:catAx>
        <c:axId val="108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14"/>
        <c:auto val="1"/>
        <c:lblAlgn val="ctr"/>
        <c:lblOffset val="100"/>
        <c:noMultiLvlLbl val="0"/>
      </c:catAx>
      <c:valAx>
        <c:axId val="87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5862"/>
        <c:axId val="4710692"/>
      </c:barChart>
      <c:catAx>
        <c:axId val="18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92"/>
        <c:auto val="1"/>
        <c:lblAlgn val="ctr"/>
        <c:lblOffset val="100"/>
        <c:noMultiLvlLbl val="0"/>
      </c:catAx>
      <c:valAx>
        <c:axId val="47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13218"/>
        <c:axId val="30698532"/>
      </c:barChart>
      <c:catAx>
        <c:axId val="446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32"/>
        <c:auto val="1"/>
        <c:lblAlgn val="ctr"/>
        <c:lblOffset val="100"/>
        <c:noMultiLvlLbl val="0"/>
      </c:catAx>
      <c:valAx>
        <c:axId val="306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6052"/>
        <c:axId val="28944347"/>
      </c:barChart>
      <c:catAx>
        <c:axId val="2938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347"/>
        <c:auto val="1"/>
        <c:lblAlgn val="ctr"/>
        <c:lblOffset val="100"/>
        <c:noMultiLvlLbl val="0"/>
      </c:catAx>
      <c:valAx>
        <c:axId val="289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67205"/>
        <c:axId val="53935544"/>
      </c:barChart>
      <c:catAx>
        <c:axId val="494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544"/>
        <c:auto val="1"/>
        <c:lblAlgn val="ctr"/>
        <c:lblOffset val="100"/>
        <c:noMultiLvlLbl val="0"/>
      </c:catAx>
      <c:valAx>
        <c:axId val="539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69856"/>
        <c:axId val="1667147"/>
      </c:barChart>
      <c:catAx>
        <c:axId val="7486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47"/>
        <c:auto val="1"/>
        <c:lblAlgn val="ctr"/>
        <c:lblOffset val="100"/>
        <c:noMultiLvlLbl val="0"/>
      </c:catAx>
      <c:valAx>
        <c:axId val="16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49826"/>
        <c:axId val="62492311"/>
      </c:barChart>
      <c:catAx>
        <c:axId val="380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311"/>
        <c:auto val="1"/>
        <c:lblAlgn val="ctr"/>
        <c:lblOffset val="100"/>
        <c:noMultiLvlLbl val="0"/>
      </c:catAx>
      <c:valAx>
        <c:axId val="624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08155"/>
        <c:axId val="17638422"/>
      </c:barChart>
      <c:catAx>
        <c:axId val="279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422"/>
        <c:auto val="1"/>
        <c:lblAlgn val="ctr"/>
        <c:lblOffset val="100"/>
        <c:noMultiLvlLbl val="0"/>
      </c:catAx>
      <c:valAx>
        <c:axId val="176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0366"/>
        <c:axId val="19990646"/>
      </c:barChart>
      <c:catAx>
        <c:axId val="4387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646"/>
        <c:auto val="1"/>
        <c:lblAlgn val="ctr"/>
        <c:lblOffset val="100"/>
        <c:noMultiLvlLbl val="0"/>
      </c:catAx>
      <c:valAx>
        <c:axId val="199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23666"/>
        <c:axId val="88806981"/>
      </c:barChart>
      <c:catAx>
        <c:axId val="332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81"/>
        <c:auto val="1"/>
        <c:lblAlgn val="ctr"/>
        <c:lblOffset val="100"/>
        <c:noMultiLvlLbl val="0"/>
      </c:catAx>
      <c:valAx>
        <c:axId val="888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18563"/>
        <c:axId val="3648832"/>
      </c:barChart>
      <c:catAx>
        <c:axId val="470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32"/>
        <c:auto val="1"/>
        <c:lblAlgn val="ctr"/>
        <c:lblOffset val="100"/>
        <c:noMultiLvlLbl val="0"/>
      </c:catAx>
      <c:valAx>
        <c:axId val="36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35269"/>
        <c:axId val="54525750"/>
      </c:barChart>
      <c:catAx>
        <c:axId val="105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50"/>
        <c:auto val="1"/>
        <c:lblAlgn val="ctr"/>
        <c:lblOffset val="100"/>
        <c:noMultiLvlLbl val="0"/>
      </c:catAx>
      <c:valAx>
        <c:axId val="545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068"/>
        <c:axId val="51789462"/>
      </c:barChart>
      <c:catAx>
        <c:axId val="13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462"/>
        <c:auto val="1"/>
        <c:lblAlgn val="ctr"/>
        <c:lblOffset val="100"/>
        <c:noMultiLvlLbl val="0"/>
      </c:catAx>
      <c:valAx>
        <c:axId val="517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07603"/>
        <c:axId val="89685552"/>
      </c:barChart>
      <c:catAx>
        <c:axId val="7160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552"/>
        <c:auto val="1"/>
        <c:lblAlgn val="ctr"/>
        <c:lblOffset val="100"/>
        <c:noMultiLvlLbl val="0"/>
      </c:catAx>
      <c:valAx>
        <c:axId val="896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40944"/>
        <c:axId val="88363399"/>
      </c:barChart>
      <c:catAx>
        <c:axId val="907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399"/>
        <c:auto val="1"/>
        <c:lblAlgn val="ctr"/>
        <c:lblOffset val="100"/>
        <c:noMultiLvlLbl val="0"/>
      </c:catAx>
      <c:valAx>
        <c:axId val="883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