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47076"/>
        <c:axId val="991671"/>
      </c:scatterChart>
      <c:valAx>
        <c:axId val="3644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1"/>
        <c:crossesAt val="0"/>
        <c:crossBetween val="midCat"/>
      </c:valAx>
      <c:valAx>
        <c:axId val="99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59658"/>
        <c:axId val="41202728"/>
      </c:scatterChart>
      <c:valAx>
        <c:axId val="8655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728"/>
        <c:crossesAt val="0"/>
        <c:crossBetween val="midCat"/>
      </c:valAx>
      <c:valAx>
        <c:axId val="4120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68140"/>
        <c:axId val="51356387"/>
      </c:scatterChart>
      <c:valAx>
        <c:axId val="5816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387"/>
        <c:crossesAt val="0"/>
        <c:crossBetween val="midCat"/>
      </c:valAx>
      <c:valAx>
        <c:axId val="5135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32826"/>
        <c:axId val="90655291"/>
      </c:scatterChart>
      <c:valAx>
        <c:axId val="5763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291"/>
        <c:crossesAt val="0"/>
        <c:crossBetween val="midCat"/>
      </c:valAx>
      <c:valAx>
        <c:axId val="9065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