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14803"/>
        <c:axId val="94457586"/>
      </c:barChart>
      <c:catAx>
        <c:axId val="935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86"/>
        <c:auto val="1"/>
        <c:lblAlgn val="ctr"/>
        <c:lblOffset val="100"/>
        <c:noMultiLvlLbl val="0"/>
      </c:catAx>
      <c:valAx>
        <c:axId val="944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2605"/>
        <c:axId val="65859785"/>
      </c:barChart>
      <c:catAx>
        <c:axId val="710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85"/>
        <c:auto val="1"/>
        <c:lblAlgn val="ctr"/>
        <c:lblOffset val="100"/>
        <c:noMultiLvlLbl val="0"/>
      </c:catAx>
      <c:valAx>
        <c:axId val="658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6363"/>
        <c:axId val="86870211"/>
      </c:barChart>
      <c:catAx>
        <c:axId val="455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211"/>
        <c:auto val="1"/>
        <c:lblAlgn val="ctr"/>
        <c:lblOffset val="100"/>
        <c:noMultiLvlLbl val="0"/>
      </c:catAx>
      <c:valAx>
        <c:axId val="868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3417"/>
        <c:axId val="64438540"/>
      </c:barChart>
      <c:catAx>
        <c:axId val="325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40"/>
        <c:auto val="1"/>
        <c:lblAlgn val="ctr"/>
        <c:lblOffset val="100"/>
        <c:noMultiLvlLbl val="0"/>
      </c:catAx>
      <c:valAx>
        <c:axId val="644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38317"/>
        <c:axId val="57859015"/>
      </c:barChart>
      <c:catAx>
        <c:axId val="648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015"/>
        <c:auto val="1"/>
        <c:lblAlgn val="ctr"/>
        <c:lblOffset val="100"/>
        <c:noMultiLvlLbl val="0"/>
      </c:catAx>
      <c:valAx>
        <c:axId val="578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9461"/>
        <c:axId val="45270772"/>
      </c:barChart>
      <c:catAx>
        <c:axId val="287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72"/>
        <c:auto val="1"/>
        <c:lblAlgn val="ctr"/>
        <c:lblOffset val="100"/>
        <c:noMultiLvlLbl val="0"/>
      </c:catAx>
      <c:valAx>
        <c:axId val="452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9919"/>
        <c:axId val="10853611"/>
      </c:barChart>
      <c:catAx>
        <c:axId val="564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11"/>
        <c:auto val="1"/>
        <c:lblAlgn val="ctr"/>
        <c:lblOffset val="100"/>
        <c:noMultiLvlLbl val="0"/>
      </c:catAx>
      <c:valAx>
        <c:axId val="108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5568"/>
        <c:axId val="48986538"/>
      </c:barChart>
      <c:catAx>
        <c:axId val="348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38"/>
        <c:auto val="1"/>
        <c:lblAlgn val="ctr"/>
        <c:lblOffset val="100"/>
        <c:noMultiLvlLbl val="0"/>
      </c:catAx>
      <c:valAx>
        <c:axId val="489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78350"/>
        <c:axId val="10227278"/>
      </c:barChart>
      <c:catAx>
        <c:axId val="841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278"/>
        <c:auto val="1"/>
        <c:lblAlgn val="ctr"/>
        <c:lblOffset val="100"/>
        <c:noMultiLvlLbl val="0"/>
      </c:catAx>
      <c:valAx>
        <c:axId val="102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01861"/>
        <c:axId val="83615996"/>
      </c:barChart>
      <c:catAx>
        <c:axId val="199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96"/>
        <c:auto val="1"/>
        <c:lblAlgn val="ctr"/>
        <c:lblOffset val="100"/>
        <c:noMultiLvlLbl val="0"/>
      </c:catAx>
      <c:valAx>
        <c:axId val="836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1505"/>
        <c:axId val="36959764"/>
      </c:barChart>
      <c:catAx>
        <c:axId val="831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764"/>
        <c:auto val="1"/>
        <c:lblAlgn val="ctr"/>
        <c:lblOffset val="100"/>
        <c:noMultiLvlLbl val="0"/>
      </c:catAx>
      <c:valAx>
        <c:axId val="369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9585"/>
        <c:axId val="70596391"/>
      </c:barChart>
      <c:catAx>
        <c:axId val="560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91"/>
        <c:auto val="1"/>
        <c:lblAlgn val="ctr"/>
        <c:lblOffset val="100"/>
        <c:noMultiLvlLbl val="0"/>
      </c:catAx>
      <c:valAx>
        <c:axId val="705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1331"/>
        <c:axId val="18251999"/>
      </c:barChart>
      <c:catAx>
        <c:axId val="638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99"/>
        <c:auto val="1"/>
        <c:lblAlgn val="ctr"/>
        <c:lblOffset val="100"/>
        <c:noMultiLvlLbl val="0"/>
      </c:catAx>
      <c:valAx>
        <c:axId val="182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7112"/>
        <c:axId val="19509628"/>
      </c:barChart>
      <c:catAx>
        <c:axId val="176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628"/>
        <c:auto val="1"/>
        <c:lblAlgn val="ctr"/>
        <c:lblOffset val="100"/>
        <c:noMultiLvlLbl val="0"/>
      </c:catAx>
      <c:valAx>
        <c:axId val="195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8147"/>
        <c:axId val="71478509"/>
      </c:barChart>
      <c:catAx>
        <c:axId val="100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09"/>
        <c:auto val="1"/>
        <c:lblAlgn val="ctr"/>
        <c:lblOffset val="100"/>
        <c:noMultiLvlLbl val="0"/>
      </c:catAx>
      <c:valAx>
        <c:axId val="714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4530"/>
        <c:axId val="6279040"/>
      </c:barChart>
      <c:catAx>
        <c:axId val="334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0"/>
        <c:auto val="1"/>
        <c:lblAlgn val="ctr"/>
        <c:lblOffset val="100"/>
        <c:noMultiLvlLbl val="0"/>
      </c:catAx>
      <c:valAx>
        <c:axId val="62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74835"/>
        <c:axId val="12403569"/>
      </c:barChart>
      <c:catAx>
        <c:axId val="611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569"/>
        <c:auto val="1"/>
        <c:lblAlgn val="ctr"/>
        <c:lblOffset val="100"/>
        <c:noMultiLvlLbl val="0"/>
      </c:catAx>
      <c:valAx>
        <c:axId val="124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4823"/>
        <c:axId val="87811097"/>
      </c:barChart>
      <c:catAx>
        <c:axId val="310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97"/>
        <c:auto val="1"/>
        <c:lblAlgn val="ctr"/>
        <c:lblOffset val="100"/>
        <c:noMultiLvlLbl val="0"/>
      </c:catAx>
      <c:valAx>
        <c:axId val="878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