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79818"/>
        <c:axId val="30031077"/>
      </c:scatterChart>
      <c:valAx>
        <c:axId val="7267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077"/>
        <c:crossesAt val="0"/>
        <c:crossBetween val="midCat"/>
      </c:valAx>
      <c:valAx>
        <c:axId val="30031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1743"/>
        <c:axId val="69646848"/>
      </c:scatterChart>
      <c:valAx>
        <c:axId val="7311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848"/>
        <c:crossesAt val="0"/>
        <c:crossBetween val="midCat"/>
      </c:valAx>
      <c:valAx>
        <c:axId val="69646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89316"/>
        <c:axId val="95914628"/>
      </c:scatterChart>
      <c:valAx>
        <c:axId val="84889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628"/>
        <c:crossesAt val="0"/>
        <c:crossBetween val="midCat"/>
      </c:valAx>
      <c:valAx>
        <c:axId val="95914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19075"/>
        <c:axId val="12080279"/>
      </c:scatterChart>
      <c:valAx>
        <c:axId val="90019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279"/>
        <c:crossesAt val="0"/>
        <c:crossBetween val="midCat"/>
      </c:valAx>
      <c:valAx>
        <c:axId val="12080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