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80643"/>
        <c:axId val="67520534"/>
      </c:barChart>
      <c:catAx>
        <c:axId val="1188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534"/>
        <c:auto val="1"/>
        <c:lblAlgn val="ctr"/>
        <c:lblOffset val="100"/>
        <c:noMultiLvlLbl val="0"/>
      </c:catAx>
      <c:valAx>
        <c:axId val="6752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0525"/>
        <c:axId val="54611645"/>
      </c:barChart>
      <c:catAx>
        <c:axId val="279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645"/>
        <c:auto val="1"/>
        <c:lblAlgn val="ctr"/>
        <c:lblOffset val="100"/>
        <c:noMultiLvlLbl val="0"/>
      </c:catAx>
      <c:valAx>
        <c:axId val="5461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08966"/>
        <c:axId val="12040712"/>
      </c:barChart>
      <c:catAx>
        <c:axId val="8370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712"/>
        <c:auto val="1"/>
        <c:lblAlgn val="ctr"/>
        <c:lblOffset val="100"/>
        <c:noMultiLvlLbl val="0"/>
      </c:catAx>
      <c:valAx>
        <c:axId val="1204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53399"/>
        <c:axId val="44073638"/>
      </c:barChart>
      <c:catAx>
        <c:axId val="5905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638"/>
        <c:auto val="1"/>
        <c:lblAlgn val="ctr"/>
        <c:lblOffset val="100"/>
        <c:noMultiLvlLbl val="0"/>
      </c:catAx>
      <c:valAx>
        <c:axId val="4407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66057"/>
        <c:axId val="63809947"/>
      </c:barChart>
      <c:catAx>
        <c:axId val="2826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947"/>
        <c:auto val="1"/>
        <c:lblAlgn val="ctr"/>
        <c:lblOffset val="100"/>
        <c:noMultiLvlLbl val="0"/>
      </c:catAx>
      <c:valAx>
        <c:axId val="6380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34360"/>
        <c:axId val="5211426"/>
      </c:barChart>
      <c:catAx>
        <c:axId val="3073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26"/>
        <c:auto val="1"/>
        <c:lblAlgn val="ctr"/>
        <c:lblOffset val="100"/>
        <c:noMultiLvlLbl val="0"/>
      </c:catAx>
      <c:valAx>
        <c:axId val="521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86867"/>
        <c:axId val="99870929"/>
      </c:barChart>
      <c:catAx>
        <c:axId val="5868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929"/>
        <c:auto val="1"/>
        <c:lblAlgn val="ctr"/>
        <c:lblOffset val="100"/>
        <c:noMultiLvlLbl val="0"/>
      </c:catAx>
      <c:valAx>
        <c:axId val="9987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55412"/>
        <c:axId val="68505212"/>
      </c:barChart>
      <c:catAx>
        <c:axId val="2505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212"/>
        <c:auto val="1"/>
        <c:lblAlgn val="ctr"/>
        <c:lblOffset val="100"/>
        <c:noMultiLvlLbl val="0"/>
      </c:catAx>
      <c:valAx>
        <c:axId val="6850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71565"/>
        <c:axId val="81627104"/>
      </c:barChart>
      <c:catAx>
        <c:axId val="9727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104"/>
        <c:auto val="1"/>
        <c:lblAlgn val="ctr"/>
        <c:lblOffset val="100"/>
        <c:noMultiLvlLbl val="0"/>
      </c:catAx>
      <c:valAx>
        <c:axId val="8162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95122"/>
        <c:axId val="27126210"/>
      </c:barChart>
      <c:catAx>
        <c:axId val="3319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210"/>
        <c:auto val="1"/>
        <c:lblAlgn val="ctr"/>
        <c:lblOffset val="100"/>
        <c:noMultiLvlLbl val="0"/>
      </c:catAx>
      <c:valAx>
        <c:axId val="2712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4898"/>
        <c:axId val="29768151"/>
      </c:barChart>
      <c:catAx>
        <c:axId val="952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151"/>
        <c:auto val="1"/>
        <c:lblAlgn val="ctr"/>
        <c:lblOffset val="100"/>
        <c:noMultiLvlLbl val="0"/>
      </c:catAx>
      <c:valAx>
        <c:axId val="2976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76662"/>
        <c:axId val="54981021"/>
      </c:barChart>
      <c:catAx>
        <c:axId val="5007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021"/>
        <c:auto val="1"/>
        <c:lblAlgn val="ctr"/>
        <c:lblOffset val="100"/>
        <c:noMultiLvlLbl val="0"/>
      </c:catAx>
      <c:valAx>
        <c:axId val="5498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52949"/>
        <c:axId val="49130191"/>
      </c:barChart>
      <c:catAx>
        <c:axId val="1225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191"/>
        <c:auto val="1"/>
        <c:lblAlgn val="ctr"/>
        <c:lblOffset val="100"/>
        <c:noMultiLvlLbl val="0"/>
      </c:catAx>
      <c:valAx>
        <c:axId val="4913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88402"/>
        <c:axId val="32925910"/>
      </c:barChart>
      <c:catAx>
        <c:axId val="3978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910"/>
        <c:auto val="1"/>
        <c:lblAlgn val="ctr"/>
        <c:lblOffset val="100"/>
        <c:noMultiLvlLbl val="0"/>
      </c:catAx>
      <c:valAx>
        <c:axId val="3292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02862"/>
        <c:axId val="74918817"/>
      </c:barChart>
      <c:catAx>
        <c:axId val="3030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817"/>
        <c:auto val="1"/>
        <c:lblAlgn val="ctr"/>
        <c:lblOffset val="100"/>
        <c:noMultiLvlLbl val="0"/>
      </c:catAx>
      <c:valAx>
        <c:axId val="7491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63073"/>
        <c:axId val="44802229"/>
      </c:barChart>
      <c:catAx>
        <c:axId val="3326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229"/>
        <c:auto val="1"/>
        <c:lblAlgn val="ctr"/>
        <c:lblOffset val="100"/>
        <c:noMultiLvlLbl val="0"/>
      </c:catAx>
      <c:valAx>
        <c:axId val="4480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08461"/>
        <c:axId val="15486453"/>
      </c:barChart>
      <c:catAx>
        <c:axId val="8560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453"/>
        <c:auto val="1"/>
        <c:lblAlgn val="ctr"/>
        <c:lblOffset val="100"/>
        <c:noMultiLvlLbl val="0"/>
      </c:catAx>
      <c:valAx>
        <c:axId val="1548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10063"/>
        <c:axId val="8635322"/>
      </c:barChart>
      <c:catAx>
        <c:axId val="2691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22"/>
        <c:auto val="1"/>
        <c:lblAlgn val="ctr"/>
        <c:lblOffset val="100"/>
        <c:noMultiLvlLbl val="0"/>
      </c:catAx>
      <c:valAx>
        <c:axId val="863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