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7531"/>
        <c:axId val="13795085"/>
      </c:scatterChart>
      <c:valAx>
        <c:axId val="7663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85"/>
        <c:crossesAt val="0"/>
        <c:crossBetween val="midCat"/>
      </c:valAx>
      <c:valAx>
        <c:axId val="1379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97325"/>
        <c:axId val="85380954"/>
      </c:scatterChart>
      <c:valAx>
        <c:axId val="9669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54"/>
        <c:crossesAt val="0"/>
        <c:crossBetween val="midCat"/>
      </c:valAx>
      <c:valAx>
        <c:axId val="8538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7572"/>
        <c:axId val="76303710"/>
      </c:scatterChart>
      <c:valAx>
        <c:axId val="4349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710"/>
        <c:crossesAt val="0"/>
        <c:crossBetween val="midCat"/>
      </c:valAx>
      <c:valAx>
        <c:axId val="7630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2160"/>
        <c:axId val="98312615"/>
      </c:scatterChart>
      <c:valAx>
        <c:axId val="985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615"/>
        <c:crossesAt val="0"/>
        <c:crossBetween val="midCat"/>
      </c:valAx>
      <c:valAx>
        <c:axId val="9831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