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10595"/>
        <c:axId val="13411747"/>
      </c:scatterChart>
      <c:valAx>
        <c:axId val="3201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747"/>
        <c:crossesAt val="0"/>
        <c:crossBetween val="midCat"/>
      </c:valAx>
      <c:valAx>
        <c:axId val="1341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0616"/>
        <c:axId val="2059490"/>
      </c:scatterChart>
      <c:valAx>
        <c:axId val="680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90"/>
        <c:crossesAt val="0"/>
        <c:crossBetween val="midCat"/>
      </c:valAx>
      <c:valAx>
        <c:axId val="205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65650"/>
        <c:axId val="33383116"/>
      </c:scatterChart>
      <c:valAx>
        <c:axId val="5766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116"/>
        <c:crossesAt val="0"/>
        <c:crossBetween val="midCat"/>
      </c:valAx>
      <c:valAx>
        <c:axId val="3338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79797"/>
        <c:axId val="66598239"/>
      </c:scatterChart>
      <c:valAx>
        <c:axId val="7447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239"/>
        <c:crossesAt val="0"/>
        <c:crossBetween val="midCat"/>
      </c:valAx>
      <c:valAx>
        <c:axId val="6659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