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13448"/>
        <c:axId val="94054577"/>
      </c:barChart>
      <c:catAx>
        <c:axId val="696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77"/>
        <c:auto val="1"/>
        <c:lblAlgn val="ctr"/>
        <c:lblOffset val="100"/>
        <c:noMultiLvlLbl val="0"/>
      </c:catAx>
      <c:valAx>
        <c:axId val="940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3115"/>
        <c:axId val="70426829"/>
      </c:barChart>
      <c:catAx>
        <c:axId val="695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29"/>
        <c:auto val="1"/>
        <c:lblAlgn val="ctr"/>
        <c:lblOffset val="100"/>
        <c:noMultiLvlLbl val="0"/>
      </c:catAx>
      <c:valAx>
        <c:axId val="704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4954"/>
        <c:axId val="20923833"/>
      </c:barChart>
      <c:catAx>
        <c:axId val="601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33"/>
        <c:auto val="1"/>
        <c:lblAlgn val="ctr"/>
        <c:lblOffset val="100"/>
        <c:noMultiLvlLbl val="0"/>
      </c:catAx>
      <c:valAx>
        <c:axId val="209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68482"/>
        <c:axId val="41256447"/>
      </c:barChart>
      <c:catAx>
        <c:axId val="982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47"/>
        <c:auto val="1"/>
        <c:lblAlgn val="ctr"/>
        <c:lblOffset val="100"/>
        <c:noMultiLvlLbl val="0"/>
      </c:catAx>
      <c:valAx>
        <c:axId val="412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887"/>
        <c:axId val="71025671"/>
      </c:barChart>
      <c:catAx>
        <c:axId val="75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71"/>
        <c:auto val="1"/>
        <c:lblAlgn val="ctr"/>
        <c:lblOffset val="100"/>
        <c:noMultiLvlLbl val="0"/>
      </c:catAx>
      <c:valAx>
        <c:axId val="710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1300"/>
        <c:axId val="65750921"/>
      </c:barChart>
      <c:catAx>
        <c:axId val="583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21"/>
        <c:auto val="1"/>
        <c:lblAlgn val="ctr"/>
        <c:lblOffset val="100"/>
        <c:noMultiLvlLbl val="0"/>
      </c:catAx>
      <c:valAx>
        <c:axId val="657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7177"/>
        <c:axId val="65722918"/>
      </c:barChart>
      <c:catAx>
        <c:axId val="228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18"/>
        <c:auto val="1"/>
        <c:lblAlgn val="ctr"/>
        <c:lblOffset val="100"/>
        <c:noMultiLvlLbl val="0"/>
      </c:catAx>
      <c:valAx>
        <c:axId val="657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6071"/>
        <c:axId val="24651895"/>
      </c:barChart>
      <c:catAx>
        <c:axId val="122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895"/>
        <c:auto val="1"/>
        <c:lblAlgn val="ctr"/>
        <c:lblOffset val="100"/>
        <c:noMultiLvlLbl val="0"/>
      </c:catAx>
      <c:valAx>
        <c:axId val="246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3487"/>
        <c:axId val="85421631"/>
      </c:barChart>
      <c:catAx>
        <c:axId val="651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31"/>
        <c:auto val="1"/>
        <c:lblAlgn val="ctr"/>
        <c:lblOffset val="100"/>
        <c:noMultiLvlLbl val="0"/>
      </c:catAx>
      <c:valAx>
        <c:axId val="854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01"/>
        <c:axId val="79056108"/>
      </c:barChart>
      <c:catAx>
        <c:axId val="8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08"/>
        <c:auto val="1"/>
        <c:lblAlgn val="ctr"/>
        <c:lblOffset val="100"/>
        <c:noMultiLvlLbl val="0"/>
      </c:catAx>
      <c:valAx>
        <c:axId val="790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8228"/>
        <c:axId val="5235266"/>
      </c:barChart>
      <c:catAx>
        <c:axId val="458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66"/>
        <c:auto val="1"/>
        <c:lblAlgn val="ctr"/>
        <c:lblOffset val="100"/>
        <c:noMultiLvlLbl val="0"/>
      </c:catAx>
      <c:valAx>
        <c:axId val="52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5696"/>
        <c:axId val="53463452"/>
      </c:barChart>
      <c:catAx>
        <c:axId val="320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52"/>
        <c:auto val="1"/>
        <c:lblAlgn val="ctr"/>
        <c:lblOffset val="100"/>
        <c:noMultiLvlLbl val="0"/>
      </c:catAx>
      <c:valAx>
        <c:axId val="534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4777"/>
        <c:axId val="9809338"/>
      </c:barChart>
      <c:catAx>
        <c:axId val="159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38"/>
        <c:auto val="1"/>
        <c:lblAlgn val="ctr"/>
        <c:lblOffset val="100"/>
        <c:noMultiLvlLbl val="0"/>
      </c:catAx>
      <c:valAx>
        <c:axId val="98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41043"/>
        <c:axId val="82734281"/>
      </c:barChart>
      <c:catAx>
        <c:axId val="679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81"/>
        <c:auto val="1"/>
        <c:lblAlgn val="ctr"/>
        <c:lblOffset val="100"/>
        <c:noMultiLvlLbl val="0"/>
      </c:catAx>
      <c:valAx>
        <c:axId val="827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1732"/>
        <c:axId val="35940543"/>
      </c:barChart>
      <c:catAx>
        <c:axId val="865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543"/>
        <c:auto val="1"/>
        <c:lblAlgn val="ctr"/>
        <c:lblOffset val="100"/>
        <c:noMultiLvlLbl val="0"/>
      </c:catAx>
      <c:valAx>
        <c:axId val="359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919"/>
        <c:axId val="23530080"/>
      </c:barChart>
      <c:catAx>
        <c:axId val="75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080"/>
        <c:auto val="1"/>
        <c:lblAlgn val="ctr"/>
        <c:lblOffset val="100"/>
        <c:noMultiLvlLbl val="0"/>
      </c:catAx>
      <c:valAx>
        <c:axId val="235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0362"/>
        <c:axId val="36043126"/>
      </c:barChart>
      <c:catAx>
        <c:axId val="796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126"/>
        <c:auto val="1"/>
        <c:lblAlgn val="ctr"/>
        <c:lblOffset val="100"/>
        <c:noMultiLvlLbl val="0"/>
      </c:catAx>
      <c:valAx>
        <c:axId val="360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0751"/>
        <c:axId val="14488055"/>
      </c:barChart>
      <c:catAx>
        <c:axId val="943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55"/>
        <c:auto val="1"/>
        <c:lblAlgn val="ctr"/>
        <c:lblOffset val="100"/>
        <c:noMultiLvlLbl val="0"/>
      </c:catAx>
      <c:valAx>
        <c:axId val="144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