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6801"/>
        <c:axId val="9251546"/>
      </c:barChart>
      <c:catAx>
        <c:axId val="6110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6"/>
        <c:auto val="1"/>
        <c:lblAlgn val="ctr"/>
        <c:lblOffset val="100"/>
        <c:noMultiLvlLbl val="0"/>
      </c:catAx>
      <c:valAx>
        <c:axId val="92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34775"/>
        <c:axId val="46155195"/>
      </c:barChart>
      <c:catAx>
        <c:axId val="896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195"/>
        <c:auto val="1"/>
        <c:lblAlgn val="ctr"/>
        <c:lblOffset val="100"/>
        <c:noMultiLvlLbl val="0"/>
      </c:catAx>
      <c:valAx>
        <c:axId val="461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40692"/>
        <c:axId val="1969843"/>
      </c:barChart>
      <c:catAx>
        <c:axId val="835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43"/>
        <c:auto val="1"/>
        <c:lblAlgn val="ctr"/>
        <c:lblOffset val="100"/>
        <c:noMultiLvlLbl val="0"/>
      </c:catAx>
      <c:valAx>
        <c:axId val="19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9936"/>
        <c:axId val="31323178"/>
      </c:barChart>
      <c:catAx>
        <c:axId val="887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178"/>
        <c:auto val="1"/>
        <c:lblAlgn val="ctr"/>
        <c:lblOffset val="100"/>
        <c:noMultiLvlLbl val="0"/>
      </c:catAx>
      <c:valAx>
        <c:axId val="313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0315"/>
        <c:axId val="54883576"/>
      </c:barChart>
      <c:catAx>
        <c:axId val="693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76"/>
        <c:auto val="1"/>
        <c:lblAlgn val="ctr"/>
        <c:lblOffset val="100"/>
        <c:noMultiLvlLbl val="0"/>
      </c:catAx>
      <c:valAx>
        <c:axId val="548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9620"/>
        <c:axId val="47749336"/>
      </c:barChart>
      <c:catAx>
        <c:axId val="5040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336"/>
        <c:auto val="1"/>
        <c:lblAlgn val="ctr"/>
        <c:lblOffset val="100"/>
        <c:noMultiLvlLbl val="0"/>
      </c:catAx>
      <c:valAx>
        <c:axId val="477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3447"/>
        <c:axId val="22051572"/>
      </c:barChart>
      <c:catAx>
        <c:axId val="405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572"/>
        <c:auto val="1"/>
        <c:lblAlgn val="ctr"/>
        <c:lblOffset val="100"/>
        <c:noMultiLvlLbl val="0"/>
      </c:catAx>
      <c:valAx>
        <c:axId val="220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7560"/>
        <c:axId val="89145221"/>
      </c:barChart>
      <c:catAx>
        <c:axId val="686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221"/>
        <c:auto val="1"/>
        <c:lblAlgn val="ctr"/>
        <c:lblOffset val="100"/>
        <c:noMultiLvlLbl val="0"/>
      </c:catAx>
      <c:valAx>
        <c:axId val="891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28420"/>
        <c:axId val="60358636"/>
      </c:barChart>
      <c:catAx>
        <c:axId val="625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36"/>
        <c:auto val="1"/>
        <c:lblAlgn val="ctr"/>
        <c:lblOffset val="100"/>
        <c:noMultiLvlLbl val="0"/>
      </c:catAx>
      <c:valAx>
        <c:axId val="603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82947"/>
        <c:axId val="60194663"/>
      </c:barChart>
      <c:catAx>
        <c:axId val="660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663"/>
        <c:auto val="1"/>
        <c:lblAlgn val="ctr"/>
        <c:lblOffset val="100"/>
        <c:noMultiLvlLbl val="0"/>
      </c:catAx>
      <c:valAx>
        <c:axId val="601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59327"/>
        <c:axId val="98125086"/>
      </c:barChart>
      <c:catAx>
        <c:axId val="970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086"/>
        <c:auto val="1"/>
        <c:lblAlgn val="ctr"/>
        <c:lblOffset val="100"/>
        <c:noMultiLvlLbl val="0"/>
      </c:catAx>
      <c:valAx>
        <c:axId val="981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3289"/>
        <c:axId val="59898459"/>
      </c:barChart>
      <c:catAx>
        <c:axId val="942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459"/>
        <c:auto val="1"/>
        <c:lblAlgn val="ctr"/>
        <c:lblOffset val="100"/>
        <c:noMultiLvlLbl val="0"/>
      </c:catAx>
      <c:valAx>
        <c:axId val="598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98235"/>
        <c:axId val="5492791"/>
      </c:barChart>
      <c:catAx>
        <c:axId val="278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91"/>
        <c:auto val="1"/>
        <c:lblAlgn val="ctr"/>
        <c:lblOffset val="100"/>
        <c:noMultiLvlLbl val="0"/>
      </c:catAx>
      <c:valAx>
        <c:axId val="54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0247"/>
        <c:axId val="77871699"/>
      </c:barChart>
      <c:catAx>
        <c:axId val="2329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99"/>
        <c:auto val="1"/>
        <c:lblAlgn val="ctr"/>
        <c:lblOffset val="100"/>
        <c:noMultiLvlLbl val="0"/>
      </c:catAx>
      <c:valAx>
        <c:axId val="778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9063"/>
        <c:axId val="21524608"/>
      </c:barChart>
      <c:catAx>
        <c:axId val="18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608"/>
        <c:auto val="1"/>
        <c:lblAlgn val="ctr"/>
        <c:lblOffset val="100"/>
        <c:noMultiLvlLbl val="0"/>
      </c:catAx>
      <c:valAx>
        <c:axId val="215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21947"/>
        <c:axId val="67535550"/>
      </c:barChart>
      <c:catAx>
        <c:axId val="5932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550"/>
        <c:auto val="1"/>
        <c:lblAlgn val="ctr"/>
        <c:lblOffset val="100"/>
        <c:noMultiLvlLbl val="0"/>
      </c:catAx>
      <c:valAx>
        <c:axId val="675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2909"/>
        <c:axId val="99484408"/>
      </c:barChart>
      <c:catAx>
        <c:axId val="597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08"/>
        <c:auto val="1"/>
        <c:lblAlgn val="ctr"/>
        <c:lblOffset val="100"/>
        <c:noMultiLvlLbl val="0"/>
      </c:catAx>
      <c:valAx>
        <c:axId val="994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08579"/>
        <c:axId val="37802657"/>
      </c:barChart>
      <c:catAx>
        <c:axId val="444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657"/>
        <c:auto val="1"/>
        <c:lblAlgn val="ctr"/>
        <c:lblOffset val="100"/>
        <c:noMultiLvlLbl val="0"/>
      </c:catAx>
      <c:valAx>
        <c:axId val="378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