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13058"/>
        <c:axId val="59548205"/>
      </c:scatterChart>
      <c:valAx>
        <c:axId val="8931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205"/>
        <c:crossesAt val="0"/>
        <c:crossBetween val="midCat"/>
      </c:valAx>
      <c:valAx>
        <c:axId val="5954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7675"/>
        <c:axId val="34613788"/>
      </c:scatterChart>
      <c:valAx>
        <c:axId val="178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788"/>
        <c:crossesAt val="0"/>
        <c:crossBetween val="midCat"/>
      </c:valAx>
      <c:valAx>
        <c:axId val="3461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99920"/>
        <c:axId val="5448473"/>
      </c:scatterChart>
      <c:valAx>
        <c:axId val="2229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73"/>
        <c:crossesAt val="0"/>
        <c:crossBetween val="midCat"/>
      </c:valAx>
      <c:valAx>
        <c:axId val="544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03722"/>
        <c:axId val="29448624"/>
      </c:scatterChart>
      <c:valAx>
        <c:axId val="2270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624"/>
        <c:crossesAt val="0"/>
        <c:crossBetween val="midCat"/>
      </c:valAx>
      <c:valAx>
        <c:axId val="2944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