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82438"/>
        <c:axId val="99217723"/>
      </c:scatterChart>
      <c:valAx>
        <c:axId val="6578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723"/>
        <c:crossesAt val="0"/>
        <c:crossBetween val="midCat"/>
      </c:valAx>
      <c:valAx>
        <c:axId val="9921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68836"/>
        <c:axId val="43306199"/>
      </c:scatterChart>
      <c:valAx>
        <c:axId val="7476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199"/>
        <c:crossesAt val="0"/>
        <c:crossBetween val="midCat"/>
      </c:valAx>
      <c:valAx>
        <c:axId val="4330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73987"/>
        <c:axId val="18919868"/>
      </c:scatterChart>
      <c:valAx>
        <c:axId val="3857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868"/>
        <c:crossesAt val="0"/>
        <c:crossBetween val="midCat"/>
      </c:valAx>
      <c:valAx>
        <c:axId val="1891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95540"/>
        <c:axId val="54881554"/>
      </c:scatterChart>
      <c:valAx>
        <c:axId val="6309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554"/>
        <c:crossesAt val="0"/>
        <c:crossBetween val="midCat"/>
      </c:valAx>
      <c:valAx>
        <c:axId val="5488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