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7974"/>
        <c:axId val="27090684"/>
      </c:barChart>
      <c:catAx>
        <c:axId val="478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84"/>
        <c:auto val="1"/>
        <c:lblAlgn val="ctr"/>
        <c:lblOffset val="100"/>
        <c:noMultiLvlLbl val="0"/>
      </c:catAx>
      <c:valAx>
        <c:axId val="270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8253"/>
        <c:axId val="34842899"/>
      </c:barChart>
      <c:catAx>
        <c:axId val="378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99"/>
        <c:auto val="1"/>
        <c:lblAlgn val="ctr"/>
        <c:lblOffset val="100"/>
        <c:noMultiLvlLbl val="0"/>
      </c:catAx>
      <c:valAx>
        <c:axId val="348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92532"/>
        <c:axId val="14672109"/>
      </c:barChart>
      <c:catAx>
        <c:axId val="374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109"/>
        <c:auto val="1"/>
        <c:lblAlgn val="ctr"/>
        <c:lblOffset val="100"/>
        <c:noMultiLvlLbl val="0"/>
      </c:catAx>
      <c:valAx>
        <c:axId val="146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8688"/>
        <c:axId val="11335385"/>
      </c:barChart>
      <c:catAx>
        <c:axId val="394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85"/>
        <c:auto val="1"/>
        <c:lblAlgn val="ctr"/>
        <c:lblOffset val="100"/>
        <c:noMultiLvlLbl val="0"/>
      </c:catAx>
      <c:valAx>
        <c:axId val="113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3536"/>
        <c:axId val="22353394"/>
      </c:barChart>
      <c:catAx>
        <c:axId val="459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94"/>
        <c:auto val="1"/>
        <c:lblAlgn val="ctr"/>
        <c:lblOffset val="100"/>
        <c:noMultiLvlLbl val="0"/>
      </c:catAx>
      <c:valAx>
        <c:axId val="223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895"/>
        <c:axId val="28165362"/>
      </c:barChart>
      <c:catAx>
        <c:axId val="65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62"/>
        <c:auto val="1"/>
        <c:lblAlgn val="ctr"/>
        <c:lblOffset val="100"/>
        <c:noMultiLvlLbl val="0"/>
      </c:catAx>
      <c:valAx>
        <c:axId val="281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0883"/>
        <c:axId val="35222721"/>
      </c:barChart>
      <c:catAx>
        <c:axId val="746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721"/>
        <c:auto val="1"/>
        <c:lblAlgn val="ctr"/>
        <c:lblOffset val="100"/>
        <c:noMultiLvlLbl val="0"/>
      </c:catAx>
      <c:valAx>
        <c:axId val="352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4226"/>
        <c:axId val="94738567"/>
      </c:barChart>
      <c:catAx>
        <c:axId val="202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67"/>
        <c:auto val="1"/>
        <c:lblAlgn val="ctr"/>
        <c:lblOffset val="100"/>
        <c:noMultiLvlLbl val="0"/>
      </c:catAx>
      <c:valAx>
        <c:axId val="947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6996"/>
        <c:axId val="93949036"/>
      </c:barChart>
      <c:catAx>
        <c:axId val="248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036"/>
        <c:auto val="1"/>
        <c:lblAlgn val="ctr"/>
        <c:lblOffset val="100"/>
        <c:noMultiLvlLbl val="0"/>
      </c:catAx>
      <c:valAx>
        <c:axId val="939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0698"/>
        <c:axId val="31111305"/>
      </c:barChart>
      <c:catAx>
        <c:axId val="26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05"/>
        <c:auto val="1"/>
        <c:lblAlgn val="ctr"/>
        <c:lblOffset val="100"/>
        <c:noMultiLvlLbl val="0"/>
      </c:catAx>
      <c:valAx>
        <c:axId val="311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5277"/>
        <c:axId val="5282972"/>
      </c:barChart>
      <c:catAx>
        <c:axId val="268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2"/>
        <c:auto val="1"/>
        <c:lblAlgn val="ctr"/>
        <c:lblOffset val="100"/>
        <c:noMultiLvlLbl val="0"/>
      </c:catAx>
      <c:valAx>
        <c:axId val="52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3944"/>
        <c:axId val="19404079"/>
      </c:barChart>
      <c:catAx>
        <c:axId val="275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79"/>
        <c:auto val="1"/>
        <c:lblAlgn val="ctr"/>
        <c:lblOffset val="100"/>
        <c:noMultiLvlLbl val="0"/>
      </c:catAx>
      <c:valAx>
        <c:axId val="194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1066"/>
        <c:axId val="93168635"/>
      </c:barChart>
      <c:catAx>
        <c:axId val="456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35"/>
        <c:auto val="1"/>
        <c:lblAlgn val="ctr"/>
        <c:lblOffset val="100"/>
        <c:noMultiLvlLbl val="0"/>
      </c:catAx>
      <c:valAx>
        <c:axId val="931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98265"/>
        <c:axId val="51354309"/>
      </c:barChart>
      <c:catAx>
        <c:axId val="631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309"/>
        <c:auto val="1"/>
        <c:lblAlgn val="ctr"/>
        <c:lblOffset val="100"/>
        <c:noMultiLvlLbl val="0"/>
      </c:catAx>
      <c:valAx>
        <c:axId val="513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5321"/>
        <c:axId val="60297989"/>
      </c:barChart>
      <c:catAx>
        <c:axId val="721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89"/>
        <c:auto val="1"/>
        <c:lblAlgn val="ctr"/>
        <c:lblOffset val="100"/>
        <c:noMultiLvlLbl val="0"/>
      </c:catAx>
      <c:valAx>
        <c:axId val="602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60901"/>
        <c:axId val="29315648"/>
      </c:barChart>
      <c:catAx>
        <c:axId val="263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648"/>
        <c:auto val="1"/>
        <c:lblAlgn val="ctr"/>
        <c:lblOffset val="100"/>
        <c:noMultiLvlLbl val="0"/>
      </c:catAx>
      <c:valAx>
        <c:axId val="293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3670"/>
        <c:axId val="1676839"/>
      </c:barChart>
      <c:catAx>
        <c:axId val="9336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9"/>
        <c:auto val="1"/>
        <c:lblAlgn val="ctr"/>
        <c:lblOffset val="100"/>
        <c:noMultiLvlLbl val="0"/>
      </c:catAx>
      <c:valAx>
        <c:axId val="16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608"/>
        <c:axId val="91299922"/>
      </c:barChart>
      <c:catAx>
        <c:axId val="52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922"/>
        <c:auto val="1"/>
        <c:lblAlgn val="ctr"/>
        <c:lblOffset val="100"/>
        <c:noMultiLvlLbl val="0"/>
      </c:catAx>
      <c:valAx>
        <c:axId val="912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