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66207"/>
        <c:axId val="75945458"/>
      </c:barChart>
      <c:catAx>
        <c:axId val="6866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458"/>
        <c:auto val="1"/>
        <c:lblAlgn val="ctr"/>
        <c:lblOffset val="100"/>
        <c:noMultiLvlLbl val="0"/>
      </c:catAx>
      <c:valAx>
        <c:axId val="759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5191"/>
        <c:axId val="80458604"/>
      </c:barChart>
      <c:catAx>
        <c:axId val="133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604"/>
        <c:auto val="1"/>
        <c:lblAlgn val="ctr"/>
        <c:lblOffset val="100"/>
        <c:noMultiLvlLbl val="0"/>
      </c:catAx>
      <c:valAx>
        <c:axId val="804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9440"/>
        <c:axId val="40390676"/>
      </c:barChart>
      <c:catAx>
        <c:axId val="619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676"/>
        <c:auto val="1"/>
        <c:lblAlgn val="ctr"/>
        <c:lblOffset val="100"/>
        <c:noMultiLvlLbl val="0"/>
      </c:catAx>
      <c:valAx>
        <c:axId val="403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7606"/>
        <c:axId val="17505220"/>
      </c:barChart>
      <c:catAx>
        <c:axId val="457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20"/>
        <c:auto val="1"/>
        <c:lblAlgn val="ctr"/>
        <c:lblOffset val="100"/>
        <c:noMultiLvlLbl val="0"/>
      </c:catAx>
      <c:valAx>
        <c:axId val="175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74343"/>
        <c:axId val="77941125"/>
      </c:barChart>
      <c:catAx>
        <c:axId val="864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125"/>
        <c:auto val="1"/>
        <c:lblAlgn val="ctr"/>
        <c:lblOffset val="100"/>
        <c:noMultiLvlLbl val="0"/>
      </c:catAx>
      <c:valAx>
        <c:axId val="779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37793"/>
        <c:axId val="33473787"/>
      </c:barChart>
      <c:catAx>
        <c:axId val="1053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787"/>
        <c:auto val="1"/>
        <c:lblAlgn val="ctr"/>
        <c:lblOffset val="100"/>
        <c:noMultiLvlLbl val="0"/>
      </c:catAx>
      <c:valAx>
        <c:axId val="334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7240"/>
        <c:axId val="10721587"/>
      </c:barChart>
      <c:catAx>
        <c:axId val="971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587"/>
        <c:auto val="1"/>
        <c:lblAlgn val="ctr"/>
        <c:lblOffset val="100"/>
        <c:noMultiLvlLbl val="0"/>
      </c:catAx>
      <c:valAx>
        <c:axId val="107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95124"/>
        <c:axId val="94620873"/>
      </c:barChart>
      <c:catAx>
        <c:axId val="645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873"/>
        <c:auto val="1"/>
        <c:lblAlgn val="ctr"/>
        <c:lblOffset val="100"/>
        <c:noMultiLvlLbl val="0"/>
      </c:catAx>
      <c:valAx>
        <c:axId val="946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40232"/>
        <c:axId val="72568174"/>
      </c:barChart>
      <c:catAx>
        <c:axId val="9464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174"/>
        <c:auto val="1"/>
        <c:lblAlgn val="ctr"/>
        <c:lblOffset val="100"/>
        <c:noMultiLvlLbl val="0"/>
      </c:catAx>
      <c:valAx>
        <c:axId val="725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59883"/>
        <c:axId val="89351851"/>
      </c:barChart>
      <c:catAx>
        <c:axId val="593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851"/>
        <c:auto val="1"/>
        <c:lblAlgn val="ctr"/>
        <c:lblOffset val="100"/>
        <c:noMultiLvlLbl val="0"/>
      </c:catAx>
      <c:valAx>
        <c:axId val="893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6787"/>
        <c:axId val="82636636"/>
      </c:barChart>
      <c:catAx>
        <c:axId val="20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636"/>
        <c:auto val="1"/>
        <c:lblAlgn val="ctr"/>
        <c:lblOffset val="100"/>
        <c:noMultiLvlLbl val="0"/>
      </c:catAx>
      <c:valAx>
        <c:axId val="826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5142"/>
        <c:axId val="60991882"/>
      </c:barChart>
      <c:catAx>
        <c:axId val="914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882"/>
        <c:auto val="1"/>
        <c:lblAlgn val="ctr"/>
        <c:lblOffset val="100"/>
        <c:noMultiLvlLbl val="0"/>
      </c:catAx>
      <c:valAx>
        <c:axId val="609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95266"/>
        <c:axId val="45419177"/>
      </c:barChart>
      <c:catAx>
        <c:axId val="242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177"/>
        <c:auto val="1"/>
        <c:lblAlgn val="ctr"/>
        <c:lblOffset val="100"/>
        <c:noMultiLvlLbl val="0"/>
      </c:catAx>
      <c:valAx>
        <c:axId val="454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93589"/>
        <c:axId val="55955149"/>
      </c:barChart>
      <c:catAx>
        <c:axId val="7809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149"/>
        <c:auto val="1"/>
        <c:lblAlgn val="ctr"/>
        <c:lblOffset val="100"/>
        <c:noMultiLvlLbl val="0"/>
      </c:catAx>
      <c:valAx>
        <c:axId val="559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96955"/>
        <c:axId val="53945520"/>
      </c:barChart>
      <c:catAx>
        <c:axId val="4629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520"/>
        <c:auto val="1"/>
        <c:lblAlgn val="ctr"/>
        <c:lblOffset val="100"/>
        <c:noMultiLvlLbl val="0"/>
      </c:catAx>
      <c:valAx>
        <c:axId val="539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1759"/>
        <c:axId val="15381945"/>
      </c:barChart>
      <c:catAx>
        <c:axId val="37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945"/>
        <c:auto val="1"/>
        <c:lblAlgn val="ctr"/>
        <c:lblOffset val="100"/>
        <c:noMultiLvlLbl val="0"/>
      </c:catAx>
      <c:valAx>
        <c:axId val="153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82164"/>
        <c:axId val="37266980"/>
      </c:barChart>
      <c:catAx>
        <c:axId val="561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980"/>
        <c:auto val="1"/>
        <c:lblAlgn val="ctr"/>
        <c:lblOffset val="100"/>
        <c:noMultiLvlLbl val="0"/>
      </c:catAx>
      <c:valAx>
        <c:axId val="372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36299"/>
        <c:axId val="46101725"/>
      </c:barChart>
      <c:catAx>
        <c:axId val="8723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725"/>
        <c:auto val="1"/>
        <c:lblAlgn val="ctr"/>
        <c:lblOffset val="100"/>
        <c:noMultiLvlLbl val="0"/>
      </c:catAx>
      <c:valAx>
        <c:axId val="461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