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38322"/>
        <c:axId val="3422861"/>
      </c:scatterChart>
      <c:valAx>
        <c:axId val="6173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61"/>
        <c:crossesAt val="0"/>
        <c:crossBetween val="midCat"/>
      </c:valAx>
      <c:valAx>
        <c:axId val="342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12757"/>
        <c:axId val="23463611"/>
      </c:scatterChart>
      <c:valAx>
        <c:axId val="5821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611"/>
        <c:crossesAt val="0"/>
        <c:crossBetween val="midCat"/>
      </c:valAx>
      <c:valAx>
        <c:axId val="2346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91115"/>
        <c:axId val="7957256"/>
      </c:scatterChart>
      <c:valAx>
        <c:axId val="2999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56"/>
        <c:crossesAt val="0"/>
        <c:crossBetween val="midCat"/>
      </c:valAx>
      <c:valAx>
        <c:axId val="795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74136"/>
        <c:axId val="28325936"/>
      </c:scatterChart>
      <c:valAx>
        <c:axId val="7277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936"/>
        <c:crossesAt val="0"/>
        <c:crossBetween val="midCat"/>
      </c:valAx>
      <c:valAx>
        <c:axId val="2832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