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3936"/>
        <c:axId val="68877308"/>
      </c:scatterChart>
      <c:valAx>
        <c:axId val="7733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308"/>
        <c:crossesAt val="0"/>
        <c:crossBetween val="midCat"/>
      </c:valAx>
      <c:valAx>
        <c:axId val="68877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23833"/>
        <c:axId val="58758883"/>
      </c:scatterChart>
      <c:valAx>
        <c:axId val="45923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8883"/>
        <c:crossesAt val="0"/>
        <c:crossBetween val="midCat"/>
      </c:valAx>
      <c:valAx>
        <c:axId val="58758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45838"/>
        <c:axId val="16271927"/>
      </c:scatterChart>
      <c:valAx>
        <c:axId val="84345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1927"/>
        <c:crossesAt val="0"/>
        <c:crossBetween val="midCat"/>
      </c:valAx>
      <c:valAx>
        <c:axId val="16271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13635"/>
        <c:axId val="41774897"/>
      </c:scatterChart>
      <c:valAx>
        <c:axId val="50013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897"/>
        <c:crossesAt val="0"/>
        <c:crossBetween val="midCat"/>
      </c:valAx>
      <c:valAx>
        <c:axId val="41774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