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64770"/>
        <c:axId val="43661905"/>
      </c:barChart>
      <c:catAx>
        <c:axId val="7266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905"/>
        <c:auto val="1"/>
        <c:lblAlgn val="ctr"/>
        <c:lblOffset val="100"/>
        <c:noMultiLvlLbl val="0"/>
      </c:catAx>
      <c:valAx>
        <c:axId val="4366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4287"/>
        <c:axId val="58450601"/>
      </c:barChart>
      <c:catAx>
        <c:axId val="107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601"/>
        <c:auto val="1"/>
        <c:lblAlgn val="ctr"/>
        <c:lblOffset val="100"/>
        <c:noMultiLvlLbl val="0"/>
      </c:catAx>
      <c:valAx>
        <c:axId val="5845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21661"/>
        <c:axId val="49015288"/>
      </c:barChart>
      <c:catAx>
        <c:axId val="1242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288"/>
        <c:auto val="1"/>
        <c:lblAlgn val="ctr"/>
        <c:lblOffset val="100"/>
        <c:noMultiLvlLbl val="0"/>
      </c:catAx>
      <c:valAx>
        <c:axId val="4901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04868"/>
        <c:axId val="82556201"/>
      </c:barChart>
      <c:catAx>
        <c:axId val="9110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201"/>
        <c:auto val="1"/>
        <c:lblAlgn val="ctr"/>
        <c:lblOffset val="100"/>
        <c:noMultiLvlLbl val="0"/>
      </c:catAx>
      <c:valAx>
        <c:axId val="8255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53636"/>
        <c:axId val="95396287"/>
      </c:barChart>
      <c:catAx>
        <c:axId val="7215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287"/>
        <c:auto val="1"/>
        <c:lblAlgn val="ctr"/>
        <c:lblOffset val="100"/>
        <c:noMultiLvlLbl val="0"/>
      </c:catAx>
      <c:valAx>
        <c:axId val="9539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51069"/>
        <c:axId val="37480586"/>
      </c:barChart>
      <c:catAx>
        <c:axId val="9045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586"/>
        <c:auto val="1"/>
        <c:lblAlgn val="ctr"/>
        <c:lblOffset val="100"/>
        <c:noMultiLvlLbl val="0"/>
      </c:catAx>
      <c:valAx>
        <c:axId val="3748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28055"/>
        <c:axId val="85535301"/>
      </c:barChart>
      <c:catAx>
        <c:axId val="3742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301"/>
        <c:auto val="1"/>
        <c:lblAlgn val="ctr"/>
        <c:lblOffset val="100"/>
        <c:noMultiLvlLbl val="0"/>
      </c:catAx>
      <c:valAx>
        <c:axId val="8553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06538"/>
        <c:axId val="5853936"/>
      </c:barChart>
      <c:catAx>
        <c:axId val="8430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36"/>
        <c:auto val="1"/>
        <c:lblAlgn val="ctr"/>
        <c:lblOffset val="100"/>
        <c:noMultiLvlLbl val="0"/>
      </c:catAx>
      <c:valAx>
        <c:axId val="585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75085"/>
        <c:axId val="87425485"/>
      </c:barChart>
      <c:catAx>
        <c:axId val="4367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485"/>
        <c:auto val="1"/>
        <c:lblAlgn val="ctr"/>
        <c:lblOffset val="100"/>
        <c:noMultiLvlLbl val="0"/>
      </c:catAx>
      <c:valAx>
        <c:axId val="8742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22660"/>
        <c:axId val="25153626"/>
      </c:barChart>
      <c:catAx>
        <c:axId val="2552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626"/>
        <c:auto val="1"/>
        <c:lblAlgn val="ctr"/>
        <c:lblOffset val="100"/>
        <c:noMultiLvlLbl val="0"/>
      </c:catAx>
      <c:valAx>
        <c:axId val="2515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3967"/>
        <c:axId val="37640303"/>
      </c:barChart>
      <c:catAx>
        <c:axId val="672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303"/>
        <c:auto val="1"/>
        <c:lblAlgn val="ctr"/>
        <c:lblOffset val="100"/>
        <c:noMultiLvlLbl val="0"/>
      </c:catAx>
      <c:valAx>
        <c:axId val="3764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30238"/>
        <c:axId val="88432040"/>
      </c:barChart>
      <c:catAx>
        <c:axId val="6143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040"/>
        <c:auto val="1"/>
        <c:lblAlgn val="ctr"/>
        <c:lblOffset val="100"/>
        <c:noMultiLvlLbl val="0"/>
      </c:catAx>
      <c:valAx>
        <c:axId val="8843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74429"/>
        <c:axId val="3965928"/>
      </c:barChart>
      <c:catAx>
        <c:axId val="4697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28"/>
        <c:auto val="1"/>
        <c:lblAlgn val="ctr"/>
        <c:lblOffset val="100"/>
        <c:noMultiLvlLbl val="0"/>
      </c:catAx>
      <c:valAx>
        <c:axId val="396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02364"/>
        <c:axId val="41993820"/>
      </c:barChart>
      <c:catAx>
        <c:axId val="6220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820"/>
        <c:auto val="1"/>
        <c:lblAlgn val="ctr"/>
        <c:lblOffset val="100"/>
        <c:noMultiLvlLbl val="0"/>
      </c:catAx>
      <c:valAx>
        <c:axId val="4199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49068"/>
        <c:axId val="72155580"/>
      </c:barChart>
      <c:catAx>
        <c:axId val="3204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580"/>
        <c:auto val="1"/>
        <c:lblAlgn val="ctr"/>
        <c:lblOffset val="100"/>
        <c:noMultiLvlLbl val="0"/>
      </c:catAx>
      <c:valAx>
        <c:axId val="7215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20657"/>
        <c:axId val="7394040"/>
      </c:barChart>
      <c:catAx>
        <c:axId val="1892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40"/>
        <c:auto val="1"/>
        <c:lblAlgn val="ctr"/>
        <c:lblOffset val="100"/>
        <c:noMultiLvlLbl val="0"/>
      </c:catAx>
      <c:valAx>
        <c:axId val="739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77580"/>
        <c:axId val="54017851"/>
      </c:barChart>
      <c:catAx>
        <c:axId val="3327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851"/>
        <c:auto val="1"/>
        <c:lblAlgn val="ctr"/>
        <c:lblOffset val="100"/>
        <c:noMultiLvlLbl val="0"/>
      </c:catAx>
      <c:valAx>
        <c:axId val="5401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00738"/>
        <c:axId val="47212383"/>
      </c:barChart>
      <c:catAx>
        <c:axId val="6400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383"/>
        <c:auto val="1"/>
        <c:lblAlgn val="ctr"/>
        <c:lblOffset val="100"/>
        <c:noMultiLvlLbl val="0"/>
      </c:catAx>
      <c:valAx>
        <c:axId val="4721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